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5">
  <si>
    <t xml:space="preserve">34 kortlekar</t>
  </si>
  <si>
    <t xml:space="preserve">Max 34 brickors spel</t>
  </si>
  <si>
    <t xml:space="preserve">34 par INGET HOPP Max 17 ronder</t>
  </si>
  <si>
    <t xml:space="preserve">Inget blindpar</t>
  </si>
  <si>
    <t xml:space="preserve">Ro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55" activeCellId="0" sqref="AE55"/>
    </sheetView>
  </sheetViews>
  <sheetFormatPr defaultColWidth="4.13671875" defaultRowHeight="13.5" zeroHeight="false" outlineLevelRow="0" outlineLevelCol="0"/>
  <cols>
    <col collapsed="false" customWidth="false" hidden="false" outlineLevel="0" max="1" min="1" style="1" width="4.14"/>
    <col collapsed="false" customWidth="false" hidden="false" outlineLevel="0" max="2" min="2" style="2" width="4.14"/>
    <col collapsed="false" customWidth="false" hidden="false" outlineLevel="0" max="3" min="3" style="3" width="4.14"/>
    <col collapsed="false" customWidth="false" hidden="false" outlineLevel="0" max="4" min="4" style="2" width="4.14"/>
    <col collapsed="false" customWidth="false" hidden="false" outlineLevel="0" max="5" min="5" style="3" width="4.14"/>
    <col collapsed="false" customWidth="false" hidden="false" outlineLevel="0" max="6" min="6" style="2" width="4.14"/>
    <col collapsed="false" customWidth="false" hidden="false" outlineLevel="0" max="7" min="7" style="3" width="4.14"/>
    <col collapsed="false" customWidth="false" hidden="false" outlineLevel="0" max="8" min="8" style="2" width="4.14"/>
    <col collapsed="false" customWidth="false" hidden="false" outlineLevel="0" max="9" min="9" style="3" width="4.14"/>
    <col collapsed="false" customWidth="false" hidden="false" outlineLevel="0" max="10" min="10" style="2" width="4.14"/>
    <col collapsed="false" customWidth="false" hidden="false" outlineLevel="0" max="11" min="11" style="3" width="4.14"/>
    <col collapsed="false" customWidth="false" hidden="false" outlineLevel="0" max="12" min="12" style="2" width="4.14"/>
    <col collapsed="false" customWidth="false" hidden="false" outlineLevel="0" max="13" min="13" style="3" width="4.14"/>
    <col collapsed="false" customWidth="false" hidden="false" outlineLevel="0" max="14" min="14" style="2" width="4.14"/>
    <col collapsed="false" customWidth="false" hidden="false" outlineLevel="0" max="15" min="15" style="3" width="4.14"/>
    <col collapsed="false" customWidth="false" hidden="false" outlineLevel="0" max="16" min="16" style="2" width="4.14"/>
    <col collapsed="false" customWidth="false" hidden="false" outlineLevel="0" max="17" min="17" style="3" width="4.14"/>
    <col collapsed="false" customWidth="false" hidden="false" outlineLevel="0" max="18" min="18" style="2" width="4.14"/>
    <col collapsed="false" customWidth="false" hidden="false" outlineLevel="0" max="19" min="19" style="3" width="4.14"/>
    <col collapsed="false" customWidth="false" hidden="false" outlineLevel="0" max="20" min="20" style="2" width="4.14"/>
    <col collapsed="false" customWidth="false" hidden="false" outlineLevel="0" max="21" min="21" style="3" width="4.14"/>
    <col collapsed="false" customWidth="false" hidden="false" outlineLevel="0" max="22" min="22" style="2" width="4.14"/>
    <col collapsed="false" customWidth="false" hidden="false" outlineLevel="0" max="23" min="23" style="3" width="4.14"/>
    <col collapsed="false" customWidth="true" hidden="false" outlineLevel="0" max="24" min="24" style="2" width="4.28"/>
    <col collapsed="false" customWidth="false" hidden="false" outlineLevel="0" max="25" min="25" style="3" width="4.14"/>
    <col collapsed="false" customWidth="false" hidden="false" outlineLevel="0" max="26" min="26" style="2" width="4.14"/>
    <col collapsed="false" customWidth="false" hidden="false" outlineLevel="0" max="27" min="27" style="3" width="4.14"/>
    <col collapsed="false" customWidth="false" hidden="false" outlineLevel="0" max="28" min="28" style="2" width="4.14"/>
    <col collapsed="false" customWidth="false" hidden="false" outlineLevel="0" max="29" min="29" style="3" width="4.14"/>
    <col collapsed="false" customWidth="false" hidden="false" outlineLevel="0" max="30" min="30" style="2" width="4.14"/>
    <col collapsed="false" customWidth="false" hidden="false" outlineLevel="0" max="31" min="31" style="3" width="4.14"/>
    <col collapsed="false" customWidth="false" hidden="false" outlineLevel="0" max="32" min="32" style="4" width="4.14"/>
    <col collapsed="false" customWidth="false" hidden="false" outlineLevel="0" max="33" min="33" style="3" width="4.14"/>
    <col collapsed="false" customWidth="false" hidden="false" outlineLevel="0" max="34" min="34" style="4" width="4.14"/>
    <col collapsed="false" customWidth="false" hidden="false" outlineLevel="0" max="35" min="35" style="3" width="4.14"/>
    <col collapsed="false" customWidth="false" hidden="false" outlineLevel="0" max="257" min="36" style="2" width="4.14"/>
  </cols>
  <sheetData>
    <row r="1" customFormat="false" ht="13.5" hidden="false" customHeight="true" outlineLevel="0" collapsed="false">
      <c r="B1" s="1" t="s">
        <v>0</v>
      </c>
      <c r="E1" s="5" t="s">
        <v>1</v>
      </c>
      <c r="P1" s="1" t="s">
        <v>2</v>
      </c>
      <c r="AE1" s="6" t="s">
        <v>3</v>
      </c>
      <c r="AF1" s="6"/>
      <c r="AG1" s="6"/>
      <c r="AH1" s="7"/>
      <c r="AI1" s="7"/>
    </row>
    <row r="2" customFormat="false" ht="13.5" hidden="false" customHeight="true" outlineLevel="0" collapsed="false">
      <c r="A2" s="1" t="s">
        <v>4</v>
      </c>
      <c r="B2" s="4" t="n">
        <v>1</v>
      </c>
      <c r="D2" s="4" t="n">
        <f aca="false">B2+1</f>
        <v>2</v>
      </c>
      <c r="F2" s="4" t="n">
        <f aca="false">D2+1</f>
        <v>3</v>
      </c>
      <c r="H2" s="4" t="n">
        <f aca="false">F2+1</f>
        <v>4</v>
      </c>
      <c r="J2" s="4" t="n">
        <f aca="false">H2+1</f>
        <v>5</v>
      </c>
      <c r="L2" s="4" t="n">
        <f aca="false">J2+1</f>
        <v>6</v>
      </c>
      <c r="N2" s="4" t="n">
        <f aca="false">L2+1</f>
        <v>7</v>
      </c>
      <c r="P2" s="4" t="n">
        <f aca="false">N2+1</f>
        <v>8</v>
      </c>
      <c r="R2" s="4" t="n">
        <f aca="false">P2+1</f>
        <v>9</v>
      </c>
      <c r="T2" s="4" t="n">
        <f aca="false">R2+1</f>
        <v>10</v>
      </c>
      <c r="V2" s="4" t="n">
        <f aca="false">T2+1</f>
        <v>11</v>
      </c>
      <c r="X2" s="4" t="n">
        <f aca="false">V2+1</f>
        <v>12</v>
      </c>
      <c r="Z2" s="4" t="n">
        <f aca="false">X2+1</f>
        <v>13</v>
      </c>
      <c r="AB2" s="4" t="n">
        <f aca="false">Z2+1</f>
        <v>14</v>
      </c>
      <c r="AD2" s="4" t="n">
        <f aca="false">AB2+1</f>
        <v>15</v>
      </c>
      <c r="AF2" s="4" t="n">
        <f aca="false">AD2+1</f>
        <v>16</v>
      </c>
      <c r="AH2" s="4" t="n">
        <f aca="false">AF2+1</f>
        <v>17</v>
      </c>
      <c r="AJ2" s="8"/>
      <c r="AK2" s="8"/>
      <c r="AL2" s="8"/>
      <c r="AM2" s="8"/>
    </row>
    <row r="3" s="12" customFormat="true" ht="13.5" hidden="false" customHeight="true" outlineLevel="0" collapsed="false">
      <c r="A3" s="9" t="n">
        <v>1</v>
      </c>
      <c r="B3" s="10" t="n">
        <v>1</v>
      </c>
      <c r="C3" s="11" t="n">
        <f aca="false">AH2+1</f>
        <v>18</v>
      </c>
      <c r="D3" s="10" t="n">
        <f aca="false">B3+2</f>
        <v>3</v>
      </c>
      <c r="E3" s="11" t="n">
        <f aca="false">C3+1</f>
        <v>19</v>
      </c>
      <c r="F3" s="10" t="n">
        <f aca="false">D3+2</f>
        <v>5</v>
      </c>
      <c r="G3" s="11" t="n">
        <f aca="false">E3+1</f>
        <v>20</v>
      </c>
      <c r="H3" s="10" t="n">
        <f aca="false">F3+2</f>
        <v>7</v>
      </c>
      <c r="I3" s="11" t="n">
        <f aca="false">G3+1</f>
        <v>21</v>
      </c>
      <c r="J3" s="10" t="n">
        <f aca="false">H3+2</f>
        <v>9</v>
      </c>
      <c r="K3" s="11" t="n">
        <f aca="false">I3+1</f>
        <v>22</v>
      </c>
      <c r="L3" s="10" t="n">
        <f aca="false">J3+2</f>
        <v>11</v>
      </c>
      <c r="M3" s="11" t="n">
        <f aca="false">K3+1</f>
        <v>23</v>
      </c>
      <c r="N3" s="10" t="n">
        <f aca="false">L3+2</f>
        <v>13</v>
      </c>
      <c r="O3" s="11" t="n">
        <f aca="false">M3+1</f>
        <v>24</v>
      </c>
      <c r="P3" s="10" t="n">
        <f aca="false">N3+2</f>
        <v>15</v>
      </c>
      <c r="Q3" s="11" t="n">
        <f aca="false">O3+1</f>
        <v>25</v>
      </c>
      <c r="R3" s="10" t="n">
        <f aca="false">P3+2</f>
        <v>17</v>
      </c>
      <c r="S3" s="11" t="n">
        <f aca="false">Q3+1</f>
        <v>26</v>
      </c>
      <c r="T3" s="10" t="n">
        <f aca="false">R3+2</f>
        <v>19</v>
      </c>
      <c r="U3" s="11" t="n">
        <f aca="false">S3+1</f>
        <v>27</v>
      </c>
      <c r="V3" s="10" t="n">
        <f aca="false">T3+2</f>
        <v>21</v>
      </c>
      <c r="W3" s="11" t="n">
        <f aca="false">U3+1</f>
        <v>28</v>
      </c>
      <c r="X3" s="10" t="n">
        <f aca="false">V3+2</f>
        <v>23</v>
      </c>
      <c r="Y3" s="11" t="n">
        <f aca="false">W3+1</f>
        <v>29</v>
      </c>
      <c r="Z3" s="10" t="n">
        <f aca="false">X3+2</f>
        <v>25</v>
      </c>
      <c r="AA3" s="11" t="n">
        <f aca="false">Y3+1</f>
        <v>30</v>
      </c>
      <c r="AB3" s="10" t="n">
        <f aca="false">Z3+2</f>
        <v>27</v>
      </c>
      <c r="AC3" s="11" t="n">
        <f aca="false">AA3+1</f>
        <v>31</v>
      </c>
      <c r="AD3" s="10" t="n">
        <f aca="false">AB3+2</f>
        <v>29</v>
      </c>
      <c r="AE3" s="11" t="n">
        <f aca="false">AC3+1</f>
        <v>32</v>
      </c>
      <c r="AF3" s="10" t="n">
        <f aca="false">AD3+2</f>
        <v>31</v>
      </c>
      <c r="AG3" s="11" t="n">
        <f aca="false">AE3+1</f>
        <v>33</v>
      </c>
      <c r="AH3" s="10" t="n">
        <f aca="false">AF3+2</f>
        <v>33</v>
      </c>
      <c r="AI3" s="11" t="n">
        <f aca="false">AG3+1</f>
        <v>34</v>
      </c>
    </row>
    <row r="4" customFormat="false" ht="6" hidden="false" customHeight="true" outlineLevel="0" collapsed="false"/>
    <row r="5" customFormat="false" ht="13.5" hidden="false" customHeight="true" outlineLevel="0" collapsed="false">
      <c r="A5" s="1" t="s">
        <v>4</v>
      </c>
      <c r="B5" s="4" t="n">
        <v>1</v>
      </c>
      <c r="D5" s="4" t="n">
        <f aca="false">B5+1</f>
        <v>2</v>
      </c>
      <c r="F5" s="4" t="n">
        <f aca="false">D5+1</f>
        <v>3</v>
      </c>
      <c r="H5" s="4" t="n">
        <f aca="false">F5+1</f>
        <v>4</v>
      </c>
      <c r="J5" s="4" t="n">
        <f aca="false">H5+1</f>
        <v>5</v>
      </c>
      <c r="L5" s="4" t="n">
        <f aca="false">J5+1</f>
        <v>6</v>
      </c>
      <c r="N5" s="4" t="n">
        <f aca="false">L5+1</f>
        <v>7</v>
      </c>
      <c r="P5" s="4" t="n">
        <f aca="false">N5+1</f>
        <v>8</v>
      </c>
      <c r="R5" s="4" t="n">
        <f aca="false">P5+1</f>
        <v>9</v>
      </c>
      <c r="T5" s="4" t="n">
        <f aca="false">R5+1</f>
        <v>10</v>
      </c>
      <c r="V5" s="4" t="n">
        <f aca="false">T5+1</f>
        <v>11</v>
      </c>
      <c r="X5" s="4" t="n">
        <f aca="false">V5+1</f>
        <v>12</v>
      </c>
      <c r="Z5" s="4" t="n">
        <f aca="false">X5+1</f>
        <v>13</v>
      </c>
      <c r="AB5" s="4" t="n">
        <f aca="false">Z5+1</f>
        <v>14</v>
      </c>
      <c r="AD5" s="4" t="n">
        <f aca="false">AB5+1</f>
        <v>15</v>
      </c>
      <c r="AF5" s="4" t="n">
        <f aca="false">AD5+1</f>
        <v>16</v>
      </c>
      <c r="AH5" s="4" t="n">
        <f aca="false">AF5+1</f>
        <v>17</v>
      </c>
      <c r="AJ5" s="8"/>
      <c r="AK5" s="8"/>
      <c r="AL5" s="8"/>
      <c r="AM5" s="8"/>
    </row>
    <row r="6" s="12" customFormat="true" ht="13.5" hidden="false" customHeight="true" outlineLevel="0" collapsed="false">
      <c r="A6" s="9" t="n">
        <f aca="false">A3+1</f>
        <v>2</v>
      </c>
      <c r="B6" s="10" t="n">
        <f aca="false">B3+2</f>
        <v>3</v>
      </c>
      <c r="C6" s="11" t="n">
        <f aca="false">AI3</f>
        <v>34</v>
      </c>
      <c r="D6" s="10" t="n">
        <f aca="false">B6+2</f>
        <v>5</v>
      </c>
      <c r="E6" s="11" t="n">
        <f aca="false">C3</f>
        <v>18</v>
      </c>
      <c r="F6" s="10" t="n">
        <f aca="false">D6+2</f>
        <v>7</v>
      </c>
      <c r="G6" s="11" t="n">
        <f aca="false">E3</f>
        <v>19</v>
      </c>
      <c r="H6" s="10" t="n">
        <f aca="false">F6+2</f>
        <v>9</v>
      </c>
      <c r="I6" s="11" t="n">
        <f aca="false">G3</f>
        <v>20</v>
      </c>
      <c r="J6" s="10" t="n">
        <f aca="false">H6+2</f>
        <v>11</v>
      </c>
      <c r="K6" s="11" t="n">
        <f aca="false">I3</f>
        <v>21</v>
      </c>
      <c r="L6" s="10" t="n">
        <f aca="false">J6+2</f>
        <v>13</v>
      </c>
      <c r="M6" s="11" t="n">
        <f aca="false">K3</f>
        <v>22</v>
      </c>
      <c r="N6" s="10" t="n">
        <f aca="false">L6+2</f>
        <v>15</v>
      </c>
      <c r="O6" s="11" t="n">
        <f aca="false">M3</f>
        <v>23</v>
      </c>
      <c r="P6" s="10" t="n">
        <f aca="false">N6+2</f>
        <v>17</v>
      </c>
      <c r="Q6" s="11" t="n">
        <f aca="false">O3</f>
        <v>24</v>
      </c>
      <c r="R6" s="10" t="n">
        <f aca="false">P6+2</f>
        <v>19</v>
      </c>
      <c r="S6" s="11" t="n">
        <f aca="false">Q3</f>
        <v>25</v>
      </c>
      <c r="T6" s="10" t="n">
        <f aca="false">R6+2</f>
        <v>21</v>
      </c>
      <c r="U6" s="11" t="n">
        <f aca="false">S3</f>
        <v>26</v>
      </c>
      <c r="V6" s="10" t="n">
        <f aca="false">T6+2</f>
        <v>23</v>
      </c>
      <c r="W6" s="11" t="n">
        <f aca="false">U3</f>
        <v>27</v>
      </c>
      <c r="X6" s="10" t="n">
        <f aca="false">V6+2</f>
        <v>25</v>
      </c>
      <c r="Y6" s="11" t="n">
        <f aca="false">W3</f>
        <v>28</v>
      </c>
      <c r="Z6" s="10" t="n">
        <f aca="false">X6+2</f>
        <v>27</v>
      </c>
      <c r="AA6" s="11" t="n">
        <f aca="false">Y3</f>
        <v>29</v>
      </c>
      <c r="AB6" s="10" t="n">
        <f aca="false">Z6+2</f>
        <v>29</v>
      </c>
      <c r="AC6" s="11" t="n">
        <f aca="false">AA3</f>
        <v>30</v>
      </c>
      <c r="AD6" s="10" t="n">
        <f aca="false">AB6+2</f>
        <v>31</v>
      </c>
      <c r="AE6" s="11" t="n">
        <f aca="false">AC3</f>
        <v>31</v>
      </c>
      <c r="AF6" s="10" t="n">
        <f aca="false">AD6+2</f>
        <v>33</v>
      </c>
      <c r="AG6" s="11" t="n">
        <f aca="false">AE3</f>
        <v>32</v>
      </c>
      <c r="AH6" s="10" t="n">
        <v>1</v>
      </c>
      <c r="AI6" s="11" t="n">
        <f aca="false">AG3</f>
        <v>33</v>
      </c>
    </row>
    <row r="7" s="14" customFormat="true" ht="6" hidden="false" customHeight="true" outlineLevel="0" collapsed="false">
      <c r="A7" s="13"/>
      <c r="C7" s="7"/>
      <c r="E7" s="7"/>
      <c r="G7" s="7"/>
      <c r="I7" s="7"/>
      <c r="K7" s="7"/>
      <c r="M7" s="7"/>
      <c r="O7" s="7"/>
      <c r="Q7" s="7"/>
      <c r="S7" s="7"/>
      <c r="U7" s="7"/>
      <c r="W7" s="7"/>
      <c r="Y7" s="7"/>
      <c r="AA7" s="7"/>
      <c r="AC7" s="7"/>
      <c r="AE7" s="7"/>
      <c r="AF7" s="15"/>
      <c r="AG7" s="7"/>
      <c r="AH7" s="15"/>
      <c r="AI7" s="7"/>
    </row>
    <row r="8" customFormat="false" ht="13.5" hidden="false" customHeight="true" outlineLevel="0" collapsed="false">
      <c r="A8" s="1" t="s">
        <v>4</v>
      </c>
      <c r="B8" s="16" t="n">
        <v>1</v>
      </c>
      <c r="C8" s="5"/>
      <c r="D8" s="16" t="n">
        <f aca="false">B8+1</f>
        <v>2</v>
      </c>
      <c r="E8" s="5"/>
      <c r="F8" s="16" t="n">
        <f aca="false">D8+1</f>
        <v>3</v>
      </c>
      <c r="G8" s="5"/>
      <c r="H8" s="16" t="n">
        <f aca="false">F8+1</f>
        <v>4</v>
      </c>
      <c r="I8" s="5"/>
      <c r="J8" s="16" t="n">
        <f aca="false">H8+1</f>
        <v>5</v>
      </c>
      <c r="K8" s="5"/>
      <c r="L8" s="16" t="n">
        <f aca="false">J8+1</f>
        <v>6</v>
      </c>
      <c r="M8" s="5"/>
      <c r="N8" s="16" t="n">
        <f aca="false">L8+1</f>
        <v>7</v>
      </c>
      <c r="O8" s="5"/>
      <c r="P8" s="16" t="n">
        <f aca="false">N8+1</f>
        <v>8</v>
      </c>
      <c r="Q8" s="5"/>
      <c r="R8" s="16" t="n">
        <f aca="false">P8+1</f>
        <v>9</v>
      </c>
      <c r="S8" s="5"/>
      <c r="T8" s="16" t="n">
        <f aca="false">R8+1</f>
        <v>10</v>
      </c>
      <c r="U8" s="5"/>
      <c r="V8" s="16" t="n">
        <f aca="false">T8+1</f>
        <v>11</v>
      </c>
      <c r="W8" s="5"/>
      <c r="X8" s="16" t="n">
        <f aca="false">V8+1</f>
        <v>12</v>
      </c>
      <c r="Y8" s="5"/>
      <c r="Z8" s="16" t="n">
        <f aca="false">X8+1</f>
        <v>13</v>
      </c>
      <c r="AA8" s="5"/>
      <c r="AB8" s="16" t="n">
        <f aca="false">Z8+1</f>
        <v>14</v>
      </c>
      <c r="AC8" s="5"/>
      <c r="AD8" s="16" t="n">
        <f aca="false">AB8+1</f>
        <v>15</v>
      </c>
      <c r="AE8" s="5"/>
      <c r="AF8" s="16" t="n">
        <f aca="false">AD8+1</f>
        <v>16</v>
      </c>
      <c r="AG8" s="5"/>
      <c r="AH8" s="16" t="n">
        <f aca="false">AF8+1</f>
        <v>17</v>
      </c>
      <c r="AI8" s="5"/>
      <c r="AJ8" s="8"/>
      <c r="AK8" s="8"/>
      <c r="AL8" s="8"/>
      <c r="AM8" s="8"/>
    </row>
    <row r="9" s="12" customFormat="true" ht="13.5" hidden="false" customHeight="true" outlineLevel="0" collapsed="false">
      <c r="A9" s="9" t="n">
        <f aca="false">A6+1</f>
        <v>3</v>
      </c>
      <c r="B9" s="17" t="n">
        <f aca="false">B6+2</f>
        <v>5</v>
      </c>
      <c r="C9" s="18" t="n">
        <f aca="false">AI6</f>
        <v>33</v>
      </c>
      <c r="D9" s="17" t="n">
        <f aca="false">B9+2</f>
        <v>7</v>
      </c>
      <c r="E9" s="18" t="n">
        <f aca="false">C6</f>
        <v>34</v>
      </c>
      <c r="F9" s="17" t="n">
        <f aca="false">D9+2</f>
        <v>9</v>
      </c>
      <c r="G9" s="18" t="n">
        <f aca="false">E6</f>
        <v>18</v>
      </c>
      <c r="H9" s="17" t="n">
        <f aca="false">F9+2</f>
        <v>11</v>
      </c>
      <c r="I9" s="18" t="n">
        <f aca="false">G6</f>
        <v>19</v>
      </c>
      <c r="J9" s="17" t="n">
        <f aca="false">H9+2</f>
        <v>13</v>
      </c>
      <c r="K9" s="18" t="n">
        <f aca="false">I6</f>
        <v>20</v>
      </c>
      <c r="L9" s="17" t="n">
        <f aca="false">J9+2</f>
        <v>15</v>
      </c>
      <c r="M9" s="18" t="n">
        <f aca="false">K6</f>
        <v>21</v>
      </c>
      <c r="N9" s="17" t="n">
        <f aca="false">L9+2</f>
        <v>17</v>
      </c>
      <c r="O9" s="18" t="n">
        <f aca="false">M6</f>
        <v>22</v>
      </c>
      <c r="P9" s="17" t="n">
        <f aca="false">N9+2</f>
        <v>19</v>
      </c>
      <c r="Q9" s="18" t="n">
        <f aca="false">O6</f>
        <v>23</v>
      </c>
      <c r="R9" s="17" t="n">
        <f aca="false">P9+2</f>
        <v>21</v>
      </c>
      <c r="S9" s="18" t="n">
        <f aca="false">Q6</f>
        <v>24</v>
      </c>
      <c r="T9" s="17" t="n">
        <f aca="false">R9+2</f>
        <v>23</v>
      </c>
      <c r="U9" s="18" t="n">
        <f aca="false">S6</f>
        <v>25</v>
      </c>
      <c r="V9" s="17" t="n">
        <f aca="false">T9+2</f>
        <v>25</v>
      </c>
      <c r="W9" s="18" t="n">
        <f aca="false">U6</f>
        <v>26</v>
      </c>
      <c r="X9" s="17" t="n">
        <f aca="false">V9+2</f>
        <v>27</v>
      </c>
      <c r="Y9" s="18" t="n">
        <f aca="false">W6</f>
        <v>27</v>
      </c>
      <c r="Z9" s="17" t="n">
        <f aca="false">X9+2</f>
        <v>29</v>
      </c>
      <c r="AA9" s="18" t="n">
        <f aca="false">Y6</f>
        <v>28</v>
      </c>
      <c r="AB9" s="17" t="n">
        <f aca="false">Z9+2</f>
        <v>31</v>
      </c>
      <c r="AC9" s="18" t="n">
        <f aca="false">AA6</f>
        <v>29</v>
      </c>
      <c r="AD9" s="17" t="n">
        <f aca="false">AB9+2</f>
        <v>33</v>
      </c>
      <c r="AE9" s="18" t="n">
        <f aca="false">AC6</f>
        <v>30</v>
      </c>
      <c r="AF9" s="17" t="n">
        <v>1</v>
      </c>
      <c r="AG9" s="18" t="n">
        <f aca="false">AE6</f>
        <v>31</v>
      </c>
      <c r="AH9" s="17" t="n">
        <f aca="false">AF9+2</f>
        <v>3</v>
      </c>
      <c r="AI9" s="18" t="n">
        <f aca="false">AG6</f>
        <v>32</v>
      </c>
    </row>
    <row r="10" s="14" customFormat="true" ht="6" hidden="false" customHeight="true" outlineLevel="0" collapsed="false">
      <c r="A10" s="13"/>
      <c r="C10" s="7"/>
      <c r="E10" s="7"/>
      <c r="G10" s="7"/>
      <c r="I10" s="7"/>
      <c r="K10" s="7"/>
      <c r="M10" s="7"/>
      <c r="O10" s="7"/>
      <c r="Q10" s="7"/>
      <c r="S10" s="7"/>
      <c r="U10" s="7"/>
      <c r="W10" s="7"/>
      <c r="Y10" s="7"/>
      <c r="AA10" s="7"/>
      <c r="AC10" s="7"/>
      <c r="AE10" s="7"/>
      <c r="AF10" s="15"/>
      <c r="AG10" s="7"/>
      <c r="AH10" s="15"/>
      <c r="AI10" s="7"/>
    </row>
    <row r="11" customFormat="false" ht="13.5" hidden="false" customHeight="true" outlineLevel="0" collapsed="false">
      <c r="A11" s="1" t="s">
        <v>4</v>
      </c>
      <c r="B11" s="4" t="n">
        <v>1</v>
      </c>
      <c r="D11" s="4" t="n">
        <f aca="false">B11+1</f>
        <v>2</v>
      </c>
      <c r="F11" s="4" t="n">
        <f aca="false">D11+1</f>
        <v>3</v>
      </c>
      <c r="H11" s="4" t="n">
        <f aca="false">F11+1</f>
        <v>4</v>
      </c>
      <c r="J11" s="4" t="n">
        <f aca="false">H11+1</f>
        <v>5</v>
      </c>
      <c r="L11" s="4" t="n">
        <f aca="false">J11+1</f>
        <v>6</v>
      </c>
      <c r="N11" s="4" t="n">
        <f aca="false">L11+1</f>
        <v>7</v>
      </c>
      <c r="P11" s="4" t="n">
        <f aca="false">N11+1</f>
        <v>8</v>
      </c>
      <c r="R11" s="4" t="n">
        <f aca="false">P11+1</f>
        <v>9</v>
      </c>
      <c r="T11" s="4" t="n">
        <f aca="false">R11+1</f>
        <v>10</v>
      </c>
      <c r="V11" s="4" t="n">
        <f aca="false">T11+1</f>
        <v>11</v>
      </c>
      <c r="X11" s="4" t="n">
        <f aca="false">V11+1</f>
        <v>12</v>
      </c>
      <c r="Z11" s="4" t="n">
        <f aca="false">X11+1</f>
        <v>13</v>
      </c>
      <c r="AB11" s="4" t="n">
        <f aca="false">Z11+1</f>
        <v>14</v>
      </c>
      <c r="AD11" s="4" t="n">
        <f aca="false">AB11+1</f>
        <v>15</v>
      </c>
      <c r="AF11" s="4" t="n">
        <f aca="false">AD11+1</f>
        <v>16</v>
      </c>
      <c r="AH11" s="4" t="n">
        <f aca="false">AF11+1</f>
        <v>17</v>
      </c>
      <c r="AJ11" s="8"/>
      <c r="AK11" s="8"/>
      <c r="AL11" s="8"/>
      <c r="AM11" s="8"/>
    </row>
    <row r="12" s="12" customFormat="true" ht="13.5" hidden="false" customHeight="true" outlineLevel="0" collapsed="false">
      <c r="A12" s="9" t="n">
        <f aca="false">A9+1</f>
        <v>4</v>
      </c>
      <c r="B12" s="10" t="n">
        <f aca="false">B9+2</f>
        <v>7</v>
      </c>
      <c r="C12" s="11" t="n">
        <f aca="false">AI9</f>
        <v>32</v>
      </c>
      <c r="D12" s="10" t="n">
        <f aca="false">B12+2</f>
        <v>9</v>
      </c>
      <c r="E12" s="11" t="n">
        <f aca="false">C9</f>
        <v>33</v>
      </c>
      <c r="F12" s="10" t="n">
        <f aca="false">D12+2</f>
        <v>11</v>
      </c>
      <c r="G12" s="11" t="n">
        <f aca="false">E9</f>
        <v>34</v>
      </c>
      <c r="H12" s="10" t="n">
        <f aca="false">F12+2</f>
        <v>13</v>
      </c>
      <c r="I12" s="11" t="n">
        <f aca="false">G9</f>
        <v>18</v>
      </c>
      <c r="J12" s="10" t="n">
        <f aca="false">H12+2</f>
        <v>15</v>
      </c>
      <c r="K12" s="11" t="n">
        <f aca="false">I9</f>
        <v>19</v>
      </c>
      <c r="L12" s="10" t="n">
        <f aca="false">J12+2</f>
        <v>17</v>
      </c>
      <c r="M12" s="11" t="n">
        <f aca="false">K9</f>
        <v>20</v>
      </c>
      <c r="N12" s="10" t="n">
        <f aca="false">L12+2</f>
        <v>19</v>
      </c>
      <c r="O12" s="11" t="n">
        <f aca="false">M9</f>
        <v>21</v>
      </c>
      <c r="P12" s="10" t="n">
        <f aca="false">N12+2</f>
        <v>21</v>
      </c>
      <c r="Q12" s="11" t="n">
        <f aca="false">O9</f>
        <v>22</v>
      </c>
      <c r="R12" s="10" t="n">
        <f aca="false">P12+2</f>
        <v>23</v>
      </c>
      <c r="S12" s="11" t="n">
        <f aca="false">Q9</f>
        <v>23</v>
      </c>
      <c r="T12" s="10" t="n">
        <f aca="false">R12+2</f>
        <v>25</v>
      </c>
      <c r="U12" s="11" t="n">
        <f aca="false">S9</f>
        <v>24</v>
      </c>
      <c r="V12" s="10" t="n">
        <f aca="false">T12+2</f>
        <v>27</v>
      </c>
      <c r="W12" s="11" t="n">
        <f aca="false">U9</f>
        <v>25</v>
      </c>
      <c r="X12" s="10" t="n">
        <f aca="false">V12+2</f>
        <v>29</v>
      </c>
      <c r="Y12" s="11" t="n">
        <f aca="false">W9</f>
        <v>26</v>
      </c>
      <c r="Z12" s="10" t="n">
        <f aca="false">X12+2</f>
        <v>31</v>
      </c>
      <c r="AA12" s="11" t="n">
        <f aca="false">Y9</f>
        <v>27</v>
      </c>
      <c r="AB12" s="10" t="n">
        <f aca="false">Z12+2</f>
        <v>33</v>
      </c>
      <c r="AC12" s="11" t="n">
        <f aca="false">AA9</f>
        <v>28</v>
      </c>
      <c r="AD12" s="10" t="n">
        <v>1</v>
      </c>
      <c r="AE12" s="11" t="n">
        <f aca="false">AC9</f>
        <v>29</v>
      </c>
      <c r="AF12" s="10" t="n">
        <f aca="false">AD12+2</f>
        <v>3</v>
      </c>
      <c r="AG12" s="11" t="n">
        <f aca="false">AE9</f>
        <v>30</v>
      </c>
      <c r="AH12" s="10" t="n">
        <f aca="false">AF12+2</f>
        <v>5</v>
      </c>
      <c r="AI12" s="11" t="n">
        <f aca="false">AG9</f>
        <v>31</v>
      </c>
    </row>
    <row r="13" s="14" customFormat="true" ht="6" hidden="false" customHeight="true" outlineLevel="0" collapsed="false">
      <c r="A13" s="13"/>
      <c r="C13" s="7"/>
      <c r="E13" s="7"/>
      <c r="G13" s="7"/>
      <c r="I13" s="7"/>
      <c r="K13" s="7"/>
      <c r="M13" s="7"/>
      <c r="O13" s="7"/>
      <c r="Q13" s="7"/>
      <c r="S13" s="7"/>
      <c r="U13" s="7"/>
      <c r="W13" s="7"/>
      <c r="Y13" s="7"/>
      <c r="AA13" s="7"/>
      <c r="AC13" s="7"/>
      <c r="AE13" s="7"/>
      <c r="AF13" s="15"/>
      <c r="AG13" s="7"/>
      <c r="AH13" s="15"/>
      <c r="AI13" s="7"/>
    </row>
    <row r="14" customFormat="false" ht="13.5" hidden="false" customHeight="true" outlineLevel="0" collapsed="false">
      <c r="A14" s="1" t="s">
        <v>4</v>
      </c>
      <c r="B14" s="4" t="n">
        <v>1</v>
      </c>
      <c r="D14" s="4" t="n">
        <f aca="false">B14+1</f>
        <v>2</v>
      </c>
      <c r="F14" s="4" t="n">
        <f aca="false">D14+1</f>
        <v>3</v>
      </c>
      <c r="H14" s="4" t="n">
        <f aca="false">F14+1</f>
        <v>4</v>
      </c>
      <c r="J14" s="4" t="n">
        <f aca="false">H14+1</f>
        <v>5</v>
      </c>
      <c r="L14" s="4" t="n">
        <f aca="false">J14+1</f>
        <v>6</v>
      </c>
      <c r="N14" s="4" t="n">
        <f aca="false">L14+1</f>
        <v>7</v>
      </c>
      <c r="P14" s="4" t="n">
        <f aca="false">N14+1</f>
        <v>8</v>
      </c>
      <c r="R14" s="4" t="n">
        <f aca="false">P14+1</f>
        <v>9</v>
      </c>
      <c r="T14" s="4" t="n">
        <f aca="false">R14+1</f>
        <v>10</v>
      </c>
      <c r="V14" s="4" t="n">
        <f aca="false">T14+1</f>
        <v>11</v>
      </c>
      <c r="X14" s="4" t="n">
        <f aca="false">V14+1</f>
        <v>12</v>
      </c>
      <c r="Z14" s="4" t="n">
        <f aca="false">X14+1</f>
        <v>13</v>
      </c>
      <c r="AB14" s="4" t="n">
        <f aca="false">Z14+1</f>
        <v>14</v>
      </c>
      <c r="AD14" s="4" t="n">
        <f aca="false">AB14+1</f>
        <v>15</v>
      </c>
      <c r="AF14" s="4" t="n">
        <f aca="false">AD14+1</f>
        <v>16</v>
      </c>
      <c r="AH14" s="4" t="n">
        <f aca="false">AF14+1</f>
        <v>17</v>
      </c>
      <c r="AJ14" s="8"/>
      <c r="AK14" s="8"/>
      <c r="AL14" s="8"/>
      <c r="AM14" s="8"/>
    </row>
    <row r="15" s="12" customFormat="true" ht="13.5" hidden="false" customHeight="true" outlineLevel="0" collapsed="false">
      <c r="A15" s="9" t="n">
        <f aca="false">A12+1</f>
        <v>5</v>
      </c>
      <c r="B15" s="10" t="n">
        <f aca="false">B12+2</f>
        <v>9</v>
      </c>
      <c r="C15" s="11" t="n">
        <f aca="false">AI12</f>
        <v>31</v>
      </c>
      <c r="D15" s="10" t="n">
        <f aca="false">B15+2</f>
        <v>11</v>
      </c>
      <c r="E15" s="11" t="n">
        <f aca="false">C12</f>
        <v>32</v>
      </c>
      <c r="F15" s="10" t="n">
        <f aca="false">D15+2</f>
        <v>13</v>
      </c>
      <c r="G15" s="11" t="n">
        <f aca="false">E12</f>
        <v>33</v>
      </c>
      <c r="H15" s="10" t="n">
        <f aca="false">F15+2</f>
        <v>15</v>
      </c>
      <c r="I15" s="11" t="n">
        <f aca="false">G12</f>
        <v>34</v>
      </c>
      <c r="J15" s="10" t="n">
        <f aca="false">H15+2</f>
        <v>17</v>
      </c>
      <c r="K15" s="11" t="n">
        <f aca="false">I12</f>
        <v>18</v>
      </c>
      <c r="L15" s="10" t="n">
        <f aca="false">J15+2</f>
        <v>19</v>
      </c>
      <c r="M15" s="11" t="n">
        <f aca="false">K12</f>
        <v>19</v>
      </c>
      <c r="N15" s="10" t="n">
        <f aca="false">L15+2</f>
        <v>21</v>
      </c>
      <c r="O15" s="11" t="n">
        <f aca="false">M12</f>
        <v>20</v>
      </c>
      <c r="P15" s="10" t="n">
        <f aca="false">N15+2</f>
        <v>23</v>
      </c>
      <c r="Q15" s="11" t="n">
        <f aca="false">O12</f>
        <v>21</v>
      </c>
      <c r="R15" s="10" t="n">
        <f aca="false">P15+2</f>
        <v>25</v>
      </c>
      <c r="S15" s="11" t="n">
        <f aca="false">Q12</f>
        <v>22</v>
      </c>
      <c r="T15" s="10" t="n">
        <f aca="false">R15+2</f>
        <v>27</v>
      </c>
      <c r="U15" s="11" t="n">
        <f aca="false">S12</f>
        <v>23</v>
      </c>
      <c r="V15" s="10" t="n">
        <f aca="false">T15+2</f>
        <v>29</v>
      </c>
      <c r="W15" s="11" t="n">
        <f aca="false">U12</f>
        <v>24</v>
      </c>
      <c r="X15" s="10" t="n">
        <f aca="false">V15+2</f>
        <v>31</v>
      </c>
      <c r="Y15" s="11" t="n">
        <f aca="false">W12</f>
        <v>25</v>
      </c>
      <c r="Z15" s="10" t="n">
        <f aca="false">X15+2</f>
        <v>33</v>
      </c>
      <c r="AA15" s="11" t="n">
        <f aca="false">Y12</f>
        <v>26</v>
      </c>
      <c r="AB15" s="10" t="n">
        <v>1</v>
      </c>
      <c r="AC15" s="11" t="n">
        <f aca="false">AA12</f>
        <v>27</v>
      </c>
      <c r="AD15" s="10" t="n">
        <f aca="false">AB15+2</f>
        <v>3</v>
      </c>
      <c r="AE15" s="11" t="n">
        <f aca="false">AC12</f>
        <v>28</v>
      </c>
      <c r="AF15" s="10" t="n">
        <f aca="false">AD15+2</f>
        <v>5</v>
      </c>
      <c r="AG15" s="11" t="n">
        <f aca="false">AE12</f>
        <v>29</v>
      </c>
      <c r="AH15" s="10" t="n">
        <f aca="false">AF15+2</f>
        <v>7</v>
      </c>
      <c r="AI15" s="11" t="n">
        <f aca="false">AG12</f>
        <v>30</v>
      </c>
    </row>
    <row r="16" s="14" customFormat="true" ht="6" hidden="false" customHeight="true" outlineLevel="0" collapsed="false">
      <c r="A16" s="13"/>
      <c r="C16" s="7"/>
      <c r="E16" s="7"/>
      <c r="G16" s="7"/>
      <c r="I16" s="7"/>
      <c r="K16" s="7"/>
      <c r="M16" s="7"/>
      <c r="O16" s="7"/>
      <c r="Q16" s="7"/>
      <c r="S16" s="7"/>
      <c r="U16" s="7"/>
      <c r="W16" s="7"/>
      <c r="Y16" s="7"/>
      <c r="AA16" s="7"/>
      <c r="AC16" s="7"/>
      <c r="AE16" s="7"/>
      <c r="AF16" s="15"/>
      <c r="AG16" s="7"/>
      <c r="AH16" s="15"/>
      <c r="AI16" s="7"/>
    </row>
    <row r="17" customFormat="false" ht="13.5" hidden="false" customHeight="true" outlineLevel="0" collapsed="false">
      <c r="A17" s="1" t="s">
        <v>4</v>
      </c>
      <c r="B17" s="4" t="n">
        <v>1</v>
      </c>
      <c r="D17" s="4" t="n">
        <f aca="false">B17+1</f>
        <v>2</v>
      </c>
      <c r="F17" s="4" t="n">
        <f aca="false">D17+1</f>
        <v>3</v>
      </c>
      <c r="H17" s="4" t="n">
        <f aca="false">F17+1</f>
        <v>4</v>
      </c>
      <c r="J17" s="4" t="n">
        <f aca="false">H17+1</f>
        <v>5</v>
      </c>
      <c r="L17" s="4" t="n">
        <f aca="false">J17+1</f>
        <v>6</v>
      </c>
      <c r="N17" s="4" t="n">
        <f aca="false">L17+1</f>
        <v>7</v>
      </c>
      <c r="P17" s="4" t="n">
        <f aca="false">N17+1</f>
        <v>8</v>
      </c>
      <c r="R17" s="4" t="n">
        <f aca="false">P17+1</f>
        <v>9</v>
      </c>
      <c r="T17" s="4" t="n">
        <f aca="false">R17+1</f>
        <v>10</v>
      </c>
      <c r="V17" s="4" t="n">
        <f aca="false">T17+1</f>
        <v>11</v>
      </c>
      <c r="X17" s="4" t="n">
        <f aca="false">V17+1</f>
        <v>12</v>
      </c>
      <c r="Z17" s="4" t="n">
        <f aca="false">X17+1</f>
        <v>13</v>
      </c>
      <c r="AB17" s="4" t="n">
        <f aca="false">Z17+1</f>
        <v>14</v>
      </c>
      <c r="AD17" s="4" t="n">
        <f aca="false">AB17+1</f>
        <v>15</v>
      </c>
      <c r="AF17" s="4" t="n">
        <f aca="false">AD17+1</f>
        <v>16</v>
      </c>
      <c r="AH17" s="4" t="n">
        <f aca="false">AF17+1</f>
        <v>17</v>
      </c>
      <c r="AJ17" s="8"/>
      <c r="AK17" s="8"/>
      <c r="AL17" s="8"/>
      <c r="AM17" s="8"/>
    </row>
    <row r="18" s="12" customFormat="true" ht="13.5" hidden="false" customHeight="true" outlineLevel="0" collapsed="false">
      <c r="A18" s="9" t="n">
        <f aca="false">A15+1</f>
        <v>6</v>
      </c>
      <c r="B18" s="10" t="n">
        <f aca="false">B15+2</f>
        <v>11</v>
      </c>
      <c r="C18" s="11" t="n">
        <f aca="false">AI15</f>
        <v>30</v>
      </c>
      <c r="D18" s="10" t="n">
        <f aca="false">B18+2</f>
        <v>13</v>
      </c>
      <c r="E18" s="11" t="n">
        <f aca="false">C15</f>
        <v>31</v>
      </c>
      <c r="F18" s="10" t="n">
        <f aca="false">D18+2</f>
        <v>15</v>
      </c>
      <c r="G18" s="11" t="n">
        <f aca="false">E15</f>
        <v>32</v>
      </c>
      <c r="H18" s="10" t="n">
        <f aca="false">F18+2</f>
        <v>17</v>
      </c>
      <c r="I18" s="11" t="n">
        <f aca="false">G15</f>
        <v>33</v>
      </c>
      <c r="J18" s="10" t="n">
        <f aca="false">H18+2</f>
        <v>19</v>
      </c>
      <c r="K18" s="11" t="n">
        <f aca="false">I15</f>
        <v>34</v>
      </c>
      <c r="L18" s="10" t="n">
        <f aca="false">J18+2</f>
        <v>21</v>
      </c>
      <c r="M18" s="11" t="n">
        <f aca="false">K15</f>
        <v>18</v>
      </c>
      <c r="N18" s="10" t="n">
        <f aca="false">L18+2</f>
        <v>23</v>
      </c>
      <c r="O18" s="11" t="n">
        <f aca="false">M15</f>
        <v>19</v>
      </c>
      <c r="P18" s="10" t="n">
        <f aca="false">N18+2</f>
        <v>25</v>
      </c>
      <c r="Q18" s="11" t="n">
        <f aca="false">O15</f>
        <v>20</v>
      </c>
      <c r="R18" s="10" t="n">
        <f aca="false">P18+2</f>
        <v>27</v>
      </c>
      <c r="S18" s="11" t="n">
        <f aca="false">Q15</f>
        <v>21</v>
      </c>
      <c r="T18" s="10" t="n">
        <f aca="false">R18+2</f>
        <v>29</v>
      </c>
      <c r="U18" s="11" t="n">
        <f aca="false">S15</f>
        <v>22</v>
      </c>
      <c r="V18" s="10" t="n">
        <f aca="false">T18+2</f>
        <v>31</v>
      </c>
      <c r="W18" s="11" t="n">
        <f aca="false">U15</f>
        <v>23</v>
      </c>
      <c r="X18" s="10" t="n">
        <f aca="false">V18+2</f>
        <v>33</v>
      </c>
      <c r="Y18" s="11" t="n">
        <f aca="false">W15</f>
        <v>24</v>
      </c>
      <c r="Z18" s="10" t="n">
        <v>1</v>
      </c>
      <c r="AA18" s="11" t="n">
        <f aca="false">Y15</f>
        <v>25</v>
      </c>
      <c r="AB18" s="10" t="n">
        <f aca="false">Z18+2</f>
        <v>3</v>
      </c>
      <c r="AC18" s="11" t="n">
        <f aca="false">AA15</f>
        <v>26</v>
      </c>
      <c r="AD18" s="10" t="n">
        <f aca="false">AB18+2</f>
        <v>5</v>
      </c>
      <c r="AE18" s="11" t="n">
        <f aca="false">AC15</f>
        <v>27</v>
      </c>
      <c r="AF18" s="10" t="n">
        <f aca="false">AD18+2</f>
        <v>7</v>
      </c>
      <c r="AG18" s="11" t="n">
        <f aca="false">AE15</f>
        <v>28</v>
      </c>
      <c r="AH18" s="10" t="n">
        <f aca="false">AF18+2</f>
        <v>9</v>
      </c>
      <c r="AI18" s="11" t="n">
        <f aca="false">AG15</f>
        <v>29</v>
      </c>
    </row>
    <row r="19" s="14" customFormat="true" ht="6" hidden="false" customHeight="true" outlineLevel="0" collapsed="false">
      <c r="A19" s="13"/>
      <c r="C19" s="7"/>
      <c r="E19" s="7"/>
      <c r="G19" s="7"/>
      <c r="I19" s="7"/>
      <c r="K19" s="7"/>
      <c r="M19" s="7"/>
      <c r="O19" s="7"/>
      <c r="Q19" s="7"/>
      <c r="S19" s="7"/>
      <c r="U19" s="7"/>
      <c r="W19" s="7"/>
      <c r="Y19" s="7"/>
      <c r="AA19" s="7"/>
      <c r="AC19" s="7"/>
      <c r="AE19" s="7"/>
      <c r="AF19" s="15"/>
      <c r="AG19" s="7"/>
      <c r="AH19" s="15"/>
      <c r="AI19" s="7"/>
    </row>
    <row r="20" customFormat="false" ht="13.5" hidden="false" customHeight="true" outlineLevel="0" collapsed="false">
      <c r="A20" s="1" t="s">
        <v>4</v>
      </c>
      <c r="B20" s="16" t="n">
        <v>1</v>
      </c>
      <c r="C20" s="5"/>
      <c r="D20" s="16" t="n">
        <f aca="false">B20+1</f>
        <v>2</v>
      </c>
      <c r="E20" s="5"/>
      <c r="F20" s="16" t="n">
        <f aca="false">D20+1</f>
        <v>3</v>
      </c>
      <c r="G20" s="5"/>
      <c r="H20" s="16" t="n">
        <f aca="false">F20+1</f>
        <v>4</v>
      </c>
      <c r="I20" s="5"/>
      <c r="J20" s="16" t="n">
        <f aca="false">H20+1</f>
        <v>5</v>
      </c>
      <c r="K20" s="5"/>
      <c r="L20" s="16" t="n">
        <f aca="false">J20+1</f>
        <v>6</v>
      </c>
      <c r="M20" s="5"/>
      <c r="N20" s="16" t="n">
        <f aca="false">L20+1</f>
        <v>7</v>
      </c>
      <c r="O20" s="5"/>
      <c r="P20" s="16" t="n">
        <f aca="false">N20+1</f>
        <v>8</v>
      </c>
      <c r="Q20" s="5"/>
      <c r="R20" s="16" t="n">
        <f aca="false">P20+1</f>
        <v>9</v>
      </c>
      <c r="S20" s="5"/>
      <c r="T20" s="16" t="n">
        <f aca="false">R20+1</f>
        <v>10</v>
      </c>
      <c r="U20" s="5"/>
      <c r="V20" s="16" t="n">
        <f aca="false">T20+1</f>
        <v>11</v>
      </c>
      <c r="W20" s="5"/>
      <c r="X20" s="16" t="n">
        <f aca="false">V20+1</f>
        <v>12</v>
      </c>
      <c r="Y20" s="5"/>
      <c r="Z20" s="16" t="n">
        <f aca="false">X20+1</f>
        <v>13</v>
      </c>
      <c r="AA20" s="5"/>
      <c r="AB20" s="16" t="n">
        <f aca="false">Z20+1</f>
        <v>14</v>
      </c>
      <c r="AC20" s="5"/>
      <c r="AD20" s="16" t="n">
        <f aca="false">AB20+1</f>
        <v>15</v>
      </c>
      <c r="AE20" s="5"/>
      <c r="AF20" s="16" t="n">
        <f aca="false">AD20+1</f>
        <v>16</v>
      </c>
      <c r="AG20" s="5"/>
      <c r="AH20" s="16" t="n">
        <f aca="false">AF20+1</f>
        <v>17</v>
      </c>
      <c r="AI20" s="5"/>
      <c r="AJ20" s="8"/>
      <c r="AK20" s="8"/>
      <c r="AL20" s="8"/>
      <c r="AM20" s="8"/>
    </row>
    <row r="21" s="12" customFormat="true" ht="13.5" hidden="false" customHeight="true" outlineLevel="0" collapsed="false">
      <c r="A21" s="9" t="n">
        <f aca="false">A18+1</f>
        <v>7</v>
      </c>
      <c r="B21" s="17" t="n">
        <f aca="false">B18+2</f>
        <v>13</v>
      </c>
      <c r="C21" s="18" t="n">
        <f aca="false">AI18</f>
        <v>29</v>
      </c>
      <c r="D21" s="17" t="n">
        <f aca="false">B21+2</f>
        <v>15</v>
      </c>
      <c r="E21" s="18" t="n">
        <f aca="false">C18</f>
        <v>30</v>
      </c>
      <c r="F21" s="17" t="n">
        <f aca="false">D21+2</f>
        <v>17</v>
      </c>
      <c r="G21" s="18" t="n">
        <f aca="false">E18</f>
        <v>31</v>
      </c>
      <c r="H21" s="17" t="n">
        <f aca="false">F21+2</f>
        <v>19</v>
      </c>
      <c r="I21" s="18" t="n">
        <f aca="false">G18</f>
        <v>32</v>
      </c>
      <c r="J21" s="17" t="n">
        <f aca="false">H21+2</f>
        <v>21</v>
      </c>
      <c r="K21" s="18" t="n">
        <f aca="false">I18</f>
        <v>33</v>
      </c>
      <c r="L21" s="17" t="n">
        <f aca="false">J21+2</f>
        <v>23</v>
      </c>
      <c r="M21" s="18" t="n">
        <f aca="false">K18</f>
        <v>34</v>
      </c>
      <c r="N21" s="17" t="n">
        <f aca="false">L21+2</f>
        <v>25</v>
      </c>
      <c r="O21" s="18" t="n">
        <f aca="false">M18</f>
        <v>18</v>
      </c>
      <c r="P21" s="17" t="n">
        <f aca="false">N21+2</f>
        <v>27</v>
      </c>
      <c r="Q21" s="18" t="n">
        <f aca="false">O18</f>
        <v>19</v>
      </c>
      <c r="R21" s="17" t="n">
        <f aca="false">P21+2</f>
        <v>29</v>
      </c>
      <c r="S21" s="18" t="n">
        <f aca="false">Q18</f>
        <v>20</v>
      </c>
      <c r="T21" s="17" t="n">
        <f aca="false">R21+2</f>
        <v>31</v>
      </c>
      <c r="U21" s="18" t="n">
        <f aca="false">S18</f>
        <v>21</v>
      </c>
      <c r="V21" s="17" t="n">
        <f aca="false">T21+2</f>
        <v>33</v>
      </c>
      <c r="W21" s="18" t="n">
        <f aca="false">U18</f>
        <v>22</v>
      </c>
      <c r="X21" s="17" t="n">
        <v>1</v>
      </c>
      <c r="Y21" s="18" t="n">
        <f aca="false">W18</f>
        <v>23</v>
      </c>
      <c r="Z21" s="17" t="n">
        <f aca="false">X21+2</f>
        <v>3</v>
      </c>
      <c r="AA21" s="18" t="n">
        <f aca="false">Y18</f>
        <v>24</v>
      </c>
      <c r="AB21" s="17" t="n">
        <f aca="false">Z21+2</f>
        <v>5</v>
      </c>
      <c r="AC21" s="18" t="n">
        <f aca="false">AA18</f>
        <v>25</v>
      </c>
      <c r="AD21" s="17" t="n">
        <f aca="false">AB21+2</f>
        <v>7</v>
      </c>
      <c r="AE21" s="18" t="n">
        <f aca="false">AC18</f>
        <v>26</v>
      </c>
      <c r="AF21" s="17" t="n">
        <f aca="false">AD21+2</f>
        <v>9</v>
      </c>
      <c r="AG21" s="18" t="n">
        <f aca="false">AE18</f>
        <v>27</v>
      </c>
      <c r="AH21" s="17" t="n">
        <f aca="false">AF21+2</f>
        <v>11</v>
      </c>
      <c r="AI21" s="18" t="n">
        <f aca="false">AG18</f>
        <v>28</v>
      </c>
    </row>
    <row r="22" s="14" customFormat="true" ht="6" hidden="false" customHeight="true" outlineLevel="0" collapsed="false">
      <c r="A22" s="13"/>
      <c r="C22" s="7"/>
      <c r="E22" s="7"/>
      <c r="G22" s="7"/>
      <c r="I22" s="7"/>
      <c r="K22" s="7"/>
      <c r="M22" s="7"/>
      <c r="O22" s="7"/>
      <c r="Q22" s="7"/>
      <c r="S22" s="7"/>
      <c r="U22" s="7"/>
      <c r="W22" s="7"/>
      <c r="Y22" s="7"/>
      <c r="AA22" s="7"/>
      <c r="AC22" s="7"/>
      <c r="AE22" s="7"/>
      <c r="AF22" s="15"/>
      <c r="AG22" s="7"/>
      <c r="AH22" s="15"/>
      <c r="AI22" s="7"/>
    </row>
    <row r="23" customFormat="false" ht="13.5" hidden="false" customHeight="true" outlineLevel="0" collapsed="false">
      <c r="A23" s="1" t="s">
        <v>4</v>
      </c>
      <c r="B23" s="4" t="n">
        <v>1</v>
      </c>
      <c r="D23" s="4" t="n">
        <f aca="false">B23+1</f>
        <v>2</v>
      </c>
      <c r="F23" s="4" t="n">
        <f aca="false">D23+1</f>
        <v>3</v>
      </c>
      <c r="H23" s="4" t="n">
        <f aca="false">F23+1</f>
        <v>4</v>
      </c>
      <c r="J23" s="4" t="n">
        <f aca="false">H23+1</f>
        <v>5</v>
      </c>
      <c r="L23" s="4" t="n">
        <f aca="false">J23+1</f>
        <v>6</v>
      </c>
      <c r="N23" s="4" t="n">
        <f aca="false">L23+1</f>
        <v>7</v>
      </c>
      <c r="P23" s="4" t="n">
        <f aca="false">N23+1</f>
        <v>8</v>
      </c>
      <c r="R23" s="4" t="n">
        <f aca="false">P23+1</f>
        <v>9</v>
      </c>
      <c r="T23" s="4" t="n">
        <f aca="false">R23+1</f>
        <v>10</v>
      </c>
      <c r="V23" s="4" t="n">
        <f aca="false">T23+1</f>
        <v>11</v>
      </c>
      <c r="X23" s="4" t="n">
        <f aca="false">V23+1</f>
        <v>12</v>
      </c>
      <c r="Z23" s="4" t="n">
        <f aca="false">X23+1</f>
        <v>13</v>
      </c>
      <c r="AB23" s="4" t="n">
        <f aca="false">Z23+1</f>
        <v>14</v>
      </c>
      <c r="AD23" s="4" t="n">
        <f aca="false">AB23+1</f>
        <v>15</v>
      </c>
      <c r="AF23" s="4" t="n">
        <f aca="false">AD23+1</f>
        <v>16</v>
      </c>
      <c r="AH23" s="4" t="n">
        <f aca="false">AF23+1</f>
        <v>17</v>
      </c>
      <c r="AJ23" s="8"/>
      <c r="AK23" s="8"/>
      <c r="AL23" s="8"/>
      <c r="AM23" s="8"/>
    </row>
    <row r="24" s="12" customFormat="true" ht="13.5" hidden="false" customHeight="true" outlineLevel="0" collapsed="false">
      <c r="A24" s="9" t="n">
        <f aca="false">A21+1</f>
        <v>8</v>
      </c>
      <c r="B24" s="10" t="n">
        <f aca="false">B21+2</f>
        <v>15</v>
      </c>
      <c r="C24" s="11" t="n">
        <f aca="false">AI21</f>
        <v>28</v>
      </c>
      <c r="D24" s="10" t="n">
        <f aca="false">B24+2</f>
        <v>17</v>
      </c>
      <c r="E24" s="11" t="n">
        <f aca="false">C21</f>
        <v>29</v>
      </c>
      <c r="F24" s="10" t="n">
        <f aca="false">D24+2</f>
        <v>19</v>
      </c>
      <c r="G24" s="11" t="n">
        <f aca="false">E21</f>
        <v>30</v>
      </c>
      <c r="H24" s="10" t="n">
        <f aca="false">F24+2</f>
        <v>21</v>
      </c>
      <c r="I24" s="11" t="n">
        <f aca="false">G21</f>
        <v>31</v>
      </c>
      <c r="J24" s="10" t="n">
        <f aca="false">H24+2</f>
        <v>23</v>
      </c>
      <c r="K24" s="11" t="n">
        <f aca="false">I21</f>
        <v>32</v>
      </c>
      <c r="L24" s="10" t="n">
        <f aca="false">J24+2</f>
        <v>25</v>
      </c>
      <c r="M24" s="11" t="n">
        <f aca="false">K21</f>
        <v>33</v>
      </c>
      <c r="N24" s="10" t="n">
        <f aca="false">L24+2</f>
        <v>27</v>
      </c>
      <c r="O24" s="11" t="n">
        <f aca="false">M21</f>
        <v>34</v>
      </c>
      <c r="P24" s="10" t="n">
        <f aca="false">N24+2</f>
        <v>29</v>
      </c>
      <c r="Q24" s="11" t="n">
        <f aca="false">O21</f>
        <v>18</v>
      </c>
      <c r="R24" s="10" t="n">
        <f aca="false">P24+2</f>
        <v>31</v>
      </c>
      <c r="S24" s="11" t="n">
        <f aca="false">Q21</f>
        <v>19</v>
      </c>
      <c r="T24" s="10" t="n">
        <f aca="false">R24+2</f>
        <v>33</v>
      </c>
      <c r="U24" s="11" t="n">
        <f aca="false">S21</f>
        <v>20</v>
      </c>
      <c r="V24" s="10" t="n">
        <v>1</v>
      </c>
      <c r="W24" s="11" t="n">
        <f aca="false">U21</f>
        <v>21</v>
      </c>
      <c r="X24" s="10" t="n">
        <f aca="false">V24+2</f>
        <v>3</v>
      </c>
      <c r="Y24" s="11" t="n">
        <f aca="false">W21</f>
        <v>22</v>
      </c>
      <c r="Z24" s="10" t="n">
        <f aca="false">X24+2</f>
        <v>5</v>
      </c>
      <c r="AA24" s="11" t="n">
        <f aca="false">Y21</f>
        <v>23</v>
      </c>
      <c r="AB24" s="10" t="n">
        <f aca="false">Z24+2</f>
        <v>7</v>
      </c>
      <c r="AC24" s="11" t="n">
        <f aca="false">AA21</f>
        <v>24</v>
      </c>
      <c r="AD24" s="10" t="n">
        <f aca="false">AB24+2</f>
        <v>9</v>
      </c>
      <c r="AE24" s="11" t="n">
        <f aca="false">AC21</f>
        <v>25</v>
      </c>
      <c r="AF24" s="10" t="n">
        <f aca="false">AD24+2</f>
        <v>11</v>
      </c>
      <c r="AG24" s="11" t="n">
        <f aca="false">AE21</f>
        <v>26</v>
      </c>
      <c r="AH24" s="10" t="n">
        <f aca="false">AF24+2</f>
        <v>13</v>
      </c>
      <c r="AI24" s="11" t="n">
        <f aca="false">AG21</f>
        <v>27</v>
      </c>
    </row>
    <row r="25" s="14" customFormat="true" ht="6" hidden="false" customHeight="true" outlineLevel="0" collapsed="false">
      <c r="A25" s="13"/>
      <c r="C25" s="7"/>
      <c r="E25" s="7"/>
      <c r="G25" s="7"/>
      <c r="I25" s="7"/>
      <c r="K25" s="7"/>
      <c r="M25" s="7"/>
      <c r="O25" s="7"/>
      <c r="P25" s="13"/>
      <c r="Q25" s="7"/>
      <c r="S25" s="7"/>
      <c r="U25" s="7"/>
      <c r="W25" s="7"/>
      <c r="Y25" s="7"/>
      <c r="AA25" s="7"/>
      <c r="AC25" s="7"/>
      <c r="AE25" s="7"/>
      <c r="AF25" s="15"/>
      <c r="AG25" s="7"/>
      <c r="AH25" s="15"/>
      <c r="AI25" s="7"/>
    </row>
    <row r="26" customFormat="false" ht="13.5" hidden="false" customHeight="true" outlineLevel="0" collapsed="false">
      <c r="A26" s="1" t="s">
        <v>4</v>
      </c>
      <c r="B26" s="16" t="n">
        <v>1</v>
      </c>
      <c r="C26" s="5"/>
      <c r="D26" s="16" t="n">
        <f aca="false">B26+1</f>
        <v>2</v>
      </c>
      <c r="E26" s="5"/>
      <c r="F26" s="16" t="n">
        <f aca="false">D26+1</f>
        <v>3</v>
      </c>
      <c r="G26" s="5"/>
      <c r="H26" s="16" t="n">
        <f aca="false">F26+1</f>
        <v>4</v>
      </c>
      <c r="I26" s="5"/>
      <c r="J26" s="16" t="n">
        <f aca="false">H26+1</f>
        <v>5</v>
      </c>
      <c r="K26" s="5"/>
      <c r="L26" s="16" t="n">
        <f aca="false">J26+1</f>
        <v>6</v>
      </c>
      <c r="M26" s="5"/>
      <c r="N26" s="16" t="n">
        <f aca="false">L26+1</f>
        <v>7</v>
      </c>
      <c r="O26" s="5"/>
      <c r="P26" s="16" t="n">
        <f aca="false">N26+1</f>
        <v>8</v>
      </c>
      <c r="Q26" s="5"/>
      <c r="R26" s="16" t="n">
        <f aca="false">P26+1</f>
        <v>9</v>
      </c>
      <c r="S26" s="5"/>
      <c r="T26" s="16" t="n">
        <f aca="false">R26+1</f>
        <v>10</v>
      </c>
      <c r="U26" s="5"/>
      <c r="V26" s="16" t="n">
        <f aca="false">T26+1</f>
        <v>11</v>
      </c>
      <c r="W26" s="5"/>
      <c r="X26" s="16" t="n">
        <f aca="false">V26+1</f>
        <v>12</v>
      </c>
      <c r="Y26" s="5"/>
      <c r="Z26" s="16" t="n">
        <f aca="false">X26+1</f>
        <v>13</v>
      </c>
      <c r="AA26" s="5"/>
      <c r="AB26" s="16" t="n">
        <f aca="false">Z26+1</f>
        <v>14</v>
      </c>
      <c r="AC26" s="5"/>
      <c r="AD26" s="16" t="n">
        <f aca="false">AB26+1</f>
        <v>15</v>
      </c>
      <c r="AE26" s="5"/>
      <c r="AF26" s="16" t="n">
        <f aca="false">AD26+1</f>
        <v>16</v>
      </c>
      <c r="AG26" s="5"/>
      <c r="AH26" s="16" t="n">
        <f aca="false">AF26+1</f>
        <v>17</v>
      </c>
      <c r="AI26" s="5"/>
      <c r="AJ26" s="8"/>
      <c r="AK26" s="8"/>
      <c r="AL26" s="8"/>
      <c r="AM26" s="8"/>
    </row>
    <row r="27" s="12" customFormat="true" ht="13.5" hidden="false" customHeight="true" outlineLevel="0" collapsed="false">
      <c r="A27" s="9" t="n">
        <f aca="false">A24+1</f>
        <v>9</v>
      </c>
      <c r="B27" s="17" t="n">
        <f aca="false">B24+2</f>
        <v>17</v>
      </c>
      <c r="C27" s="18" t="n">
        <f aca="false">AI24</f>
        <v>27</v>
      </c>
      <c r="D27" s="17" t="n">
        <f aca="false">B27+2</f>
        <v>19</v>
      </c>
      <c r="E27" s="18" t="n">
        <f aca="false">C24</f>
        <v>28</v>
      </c>
      <c r="F27" s="17" t="n">
        <f aca="false">D27+2</f>
        <v>21</v>
      </c>
      <c r="G27" s="18" t="n">
        <f aca="false">E24</f>
        <v>29</v>
      </c>
      <c r="H27" s="17" t="n">
        <f aca="false">F27+2</f>
        <v>23</v>
      </c>
      <c r="I27" s="18" t="n">
        <f aca="false">G24</f>
        <v>30</v>
      </c>
      <c r="J27" s="17" t="n">
        <f aca="false">H27+2</f>
        <v>25</v>
      </c>
      <c r="K27" s="18" t="n">
        <f aca="false">I24</f>
        <v>31</v>
      </c>
      <c r="L27" s="17" t="n">
        <f aca="false">J27+2</f>
        <v>27</v>
      </c>
      <c r="M27" s="18" t="n">
        <f aca="false">K24</f>
        <v>32</v>
      </c>
      <c r="N27" s="17" t="n">
        <f aca="false">L27+2</f>
        <v>29</v>
      </c>
      <c r="O27" s="18" t="n">
        <f aca="false">M24</f>
        <v>33</v>
      </c>
      <c r="P27" s="17" t="n">
        <f aca="false">N27+2</f>
        <v>31</v>
      </c>
      <c r="Q27" s="18" t="n">
        <f aca="false">O24</f>
        <v>34</v>
      </c>
      <c r="R27" s="17" t="n">
        <f aca="false">P27+2</f>
        <v>33</v>
      </c>
      <c r="S27" s="18" t="n">
        <f aca="false">Q24</f>
        <v>18</v>
      </c>
      <c r="T27" s="17" t="n">
        <v>1</v>
      </c>
      <c r="U27" s="18" t="n">
        <f aca="false">S24</f>
        <v>19</v>
      </c>
      <c r="V27" s="17" t="n">
        <f aca="false">T27+2</f>
        <v>3</v>
      </c>
      <c r="W27" s="18" t="n">
        <f aca="false">U24</f>
        <v>20</v>
      </c>
      <c r="X27" s="17" t="n">
        <f aca="false">V27+2</f>
        <v>5</v>
      </c>
      <c r="Y27" s="18" t="n">
        <f aca="false">W24</f>
        <v>21</v>
      </c>
      <c r="Z27" s="17" t="n">
        <f aca="false">X27+2</f>
        <v>7</v>
      </c>
      <c r="AA27" s="18" t="n">
        <f aca="false">Y24</f>
        <v>22</v>
      </c>
      <c r="AB27" s="17" t="n">
        <f aca="false">Z27+2</f>
        <v>9</v>
      </c>
      <c r="AC27" s="18" t="n">
        <f aca="false">AA24</f>
        <v>23</v>
      </c>
      <c r="AD27" s="17" t="n">
        <f aca="false">AB27+2</f>
        <v>11</v>
      </c>
      <c r="AE27" s="18" t="n">
        <f aca="false">AC24</f>
        <v>24</v>
      </c>
      <c r="AF27" s="17" t="n">
        <f aca="false">AD27+2</f>
        <v>13</v>
      </c>
      <c r="AG27" s="18" t="n">
        <f aca="false">AE24</f>
        <v>25</v>
      </c>
      <c r="AH27" s="17" t="n">
        <f aca="false">AF27+2</f>
        <v>15</v>
      </c>
      <c r="AI27" s="18" t="n">
        <f aca="false">AG24</f>
        <v>26</v>
      </c>
    </row>
    <row r="28" s="13" customFormat="true" ht="6" hidden="false" customHeight="true" outlineLevel="0" collapsed="false">
      <c r="C28" s="6"/>
      <c r="E28" s="6"/>
      <c r="G28" s="6"/>
      <c r="I28" s="6"/>
      <c r="K28" s="6"/>
      <c r="M28" s="6"/>
      <c r="O28" s="6"/>
      <c r="Q28" s="6"/>
      <c r="S28" s="6"/>
      <c r="U28" s="6"/>
      <c r="W28" s="6"/>
      <c r="Y28" s="6"/>
      <c r="AA28" s="6"/>
      <c r="AC28" s="6"/>
      <c r="AE28" s="6"/>
      <c r="AF28" s="19"/>
      <c r="AG28" s="6"/>
      <c r="AH28" s="19"/>
      <c r="AI28" s="6"/>
    </row>
    <row r="29" customFormat="false" ht="13.5" hidden="false" customHeight="true" outlineLevel="0" collapsed="false">
      <c r="A29" s="1" t="s">
        <v>4</v>
      </c>
      <c r="B29" s="16" t="n">
        <v>1</v>
      </c>
      <c r="C29" s="5"/>
      <c r="D29" s="16" t="n">
        <f aca="false">B29+1</f>
        <v>2</v>
      </c>
      <c r="E29" s="5"/>
      <c r="F29" s="16" t="n">
        <f aca="false">D29+1</f>
        <v>3</v>
      </c>
      <c r="G29" s="5"/>
      <c r="H29" s="16" t="n">
        <f aca="false">F29+1</f>
        <v>4</v>
      </c>
      <c r="I29" s="5"/>
      <c r="J29" s="16" t="n">
        <f aca="false">H29+1</f>
        <v>5</v>
      </c>
      <c r="K29" s="5"/>
      <c r="L29" s="16" t="n">
        <f aca="false">J29+1</f>
        <v>6</v>
      </c>
      <c r="M29" s="5"/>
      <c r="N29" s="16" t="n">
        <f aca="false">L29+1</f>
        <v>7</v>
      </c>
      <c r="O29" s="5"/>
      <c r="P29" s="16" t="n">
        <f aca="false">N29+1</f>
        <v>8</v>
      </c>
      <c r="Q29" s="5"/>
      <c r="R29" s="16" t="n">
        <f aca="false">P29+1</f>
        <v>9</v>
      </c>
      <c r="S29" s="5"/>
      <c r="T29" s="16" t="n">
        <f aca="false">R29+1</f>
        <v>10</v>
      </c>
      <c r="U29" s="5"/>
      <c r="V29" s="16" t="n">
        <f aca="false">T29+1</f>
        <v>11</v>
      </c>
      <c r="W29" s="5"/>
      <c r="X29" s="16" t="n">
        <f aca="false">V29+1</f>
        <v>12</v>
      </c>
      <c r="Y29" s="5"/>
      <c r="Z29" s="16" t="n">
        <f aca="false">X29+1</f>
        <v>13</v>
      </c>
      <c r="AA29" s="5"/>
      <c r="AB29" s="16" t="n">
        <f aca="false">Z29+1</f>
        <v>14</v>
      </c>
      <c r="AC29" s="5"/>
      <c r="AD29" s="16" t="n">
        <f aca="false">AB29+1</f>
        <v>15</v>
      </c>
      <c r="AE29" s="5"/>
      <c r="AF29" s="16" t="n">
        <f aca="false">AD29+1</f>
        <v>16</v>
      </c>
      <c r="AG29" s="5"/>
      <c r="AH29" s="16" t="n">
        <f aca="false">AF29+1</f>
        <v>17</v>
      </c>
      <c r="AI29" s="5"/>
      <c r="AJ29" s="8"/>
      <c r="AK29" s="8"/>
      <c r="AL29" s="8"/>
      <c r="AM29" s="8"/>
    </row>
    <row r="30" s="12" customFormat="true" ht="13.5" hidden="false" customHeight="true" outlineLevel="0" collapsed="false">
      <c r="A30" s="9" t="n">
        <f aca="false">A27+1</f>
        <v>10</v>
      </c>
      <c r="B30" s="17" t="n">
        <f aca="false">B27+2</f>
        <v>19</v>
      </c>
      <c r="C30" s="18" t="n">
        <f aca="false">AI27</f>
        <v>26</v>
      </c>
      <c r="D30" s="17" t="n">
        <f aca="false">B30+2</f>
        <v>21</v>
      </c>
      <c r="E30" s="18" t="n">
        <f aca="false">C27</f>
        <v>27</v>
      </c>
      <c r="F30" s="17" t="n">
        <f aca="false">D30+2</f>
        <v>23</v>
      </c>
      <c r="G30" s="18" t="n">
        <f aca="false">E27</f>
        <v>28</v>
      </c>
      <c r="H30" s="17" t="n">
        <f aca="false">F30+2</f>
        <v>25</v>
      </c>
      <c r="I30" s="18" t="n">
        <f aca="false">G27</f>
        <v>29</v>
      </c>
      <c r="J30" s="17" t="n">
        <f aca="false">H30+2</f>
        <v>27</v>
      </c>
      <c r="K30" s="18" t="n">
        <f aca="false">I27</f>
        <v>30</v>
      </c>
      <c r="L30" s="17" t="n">
        <f aca="false">J30+2</f>
        <v>29</v>
      </c>
      <c r="M30" s="18" t="n">
        <f aca="false">K27</f>
        <v>31</v>
      </c>
      <c r="N30" s="17" t="n">
        <f aca="false">L30+2</f>
        <v>31</v>
      </c>
      <c r="O30" s="18" t="n">
        <f aca="false">M27</f>
        <v>32</v>
      </c>
      <c r="P30" s="17" t="n">
        <f aca="false">N30+2</f>
        <v>33</v>
      </c>
      <c r="Q30" s="18" t="n">
        <f aca="false">O27</f>
        <v>33</v>
      </c>
      <c r="R30" s="17" t="n">
        <v>1</v>
      </c>
      <c r="S30" s="18" t="n">
        <f aca="false">Q27</f>
        <v>34</v>
      </c>
      <c r="T30" s="17" t="n">
        <f aca="false">R30+2</f>
        <v>3</v>
      </c>
      <c r="U30" s="18" t="n">
        <f aca="false">S27</f>
        <v>18</v>
      </c>
      <c r="V30" s="17" t="n">
        <f aca="false">T30+2</f>
        <v>5</v>
      </c>
      <c r="W30" s="18" t="n">
        <f aca="false">U27</f>
        <v>19</v>
      </c>
      <c r="X30" s="17" t="n">
        <f aca="false">V30+2</f>
        <v>7</v>
      </c>
      <c r="Y30" s="18" t="n">
        <f aca="false">W27</f>
        <v>20</v>
      </c>
      <c r="Z30" s="17" t="n">
        <f aca="false">X30+2</f>
        <v>9</v>
      </c>
      <c r="AA30" s="18" t="n">
        <f aca="false">Y27</f>
        <v>21</v>
      </c>
      <c r="AB30" s="17" t="n">
        <f aca="false">Z30+2</f>
        <v>11</v>
      </c>
      <c r="AC30" s="18" t="n">
        <f aca="false">AA27</f>
        <v>22</v>
      </c>
      <c r="AD30" s="17" t="n">
        <f aca="false">AB30+2</f>
        <v>13</v>
      </c>
      <c r="AE30" s="18" t="n">
        <f aca="false">AC27</f>
        <v>23</v>
      </c>
      <c r="AF30" s="17" t="n">
        <f aca="false">AD30+2</f>
        <v>15</v>
      </c>
      <c r="AG30" s="18" t="n">
        <f aca="false">AE27</f>
        <v>24</v>
      </c>
      <c r="AH30" s="17" t="n">
        <f aca="false">AF30+2</f>
        <v>17</v>
      </c>
      <c r="AI30" s="18" t="n">
        <f aca="false">AG27</f>
        <v>25</v>
      </c>
    </row>
    <row r="31" s="13" customFormat="true" ht="6" hidden="false" customHeight="true" outlineLevel="0" collapsed="false">
      <c r="C31" s="6"/>
      <c r="E31" s="6"/>
      <c r="G31" s="6"/>
      <c r="I31" s="6"/>
      <c r="K31" s="6"/>
      <c r="M31" s="6"/>
      <c r="O31" s="6"/>
      <c r="Q31" s="6"/>
      <c r="S31" s="6"/>
      <c r="U31" s="6"/>
      <c r="W31" s="6"/>
      <c r="Y31" s="6"/>
      <c r="AA31" s="6"/>
      <c r="AC31" s="6"/>
      <c r="AE31" s="6"/>
      <c r="AF31" s="19"/>
      <c r="AG31" s="6"/>
      <c r="AH31" s="19"/>
      <c r="AI31" s="6"/>
    </row>
    <row r="32" customFormat="false" ht="13.5" hidden="false" customHeight="true" outlineLevel="0" collapsed="false">
      <c r="A32" s="1" t="s">
        <v>4</v>
      </c>
      <c r="B32" s="16" t="n">
        <v>1</v>
      </c>
      <c r="C32" s="5"/>
      <c r="D32" s="16" t="n">
        <f aca="false">B32+1</f>
        <v>2</v>
      </c>
      <c r="E32" s="5"/>
      <c r="F32" s="16" t="n">
        <f aca="false">D32+1</f>
        <v>3</v>
      </c>
      <c r="G32" s="5"/>
      <c r="H32" s="16" t="n">
        <f aca="false">F32+1</f>
        <v>4</v>
      </c>
      <c r="I32" s="5"/>
      <c r="J32" s="16" t="n">
        <f aca="false">H32+1</f>
        <v>5</v>
      </c>
      <c r="K32" s="5"/>
      <c r="L32" s="16" t="n">
        <f aca="false">J32+1</f>
        <v>6</v>
      </c>
      <c r="M32" s="5"/>
      <c r="N32" s="16" t="n">
        <f aca="false">L32+1</f>
        <v>7</v>
      </c>
      <c r="O32" s="5"/>
      <c r="P32" s="16" t="n">
        <f aca="false">N32+1</f>
        <v>8</v>
      </c>
      <c r="Q32" s="5"/>
      <c r="R32" s="16" t="n">
        <f aca="false">P32+1</f>
        <v>9</v>
      </c>
      <c r="S32" s="5"/>
      <c r="T32" s="16" t="n">
        <f aca="false">R32+1</f>
        <v>10</v>
      </c>
      <c r="U32" s="5"/>
      <c r="V32" s="16" t="n">
        <f aca="false">T32+1</f>
        <v>11</v>
      </c>
      <c r="W32" s="5"/>
      <c r="X32" s="16" t="n">
        <f aca="false">V32+1</f>
        <v>12</v>
      </c>
      <c r="Y32" s="5"/>
      <c r="Z32" s="16" t="n">
        <f aca="false">X32+1</f>
        <v>13</v>
      </c>
      <c r="AA32" s="5"/>
      <c r="AB32" s="16" t="n">
        <f aca="false">Z32+1</f>
        <v>14</v>
      </c>
      <c r="AC32" s="5"/>
      <c r="AD32" s="16" t="n">
        <f aca="false">AB32+1</f>
        <v>15</v>
      </c>
      <c r="AE32" s="5"/>
      <c r="AF32" s="16" t="n">
        <f aca="false">AD32+1</f>
        <v>16</v>
      </c>
      <c r="AG32" s="5"/>
      <c r="AH32" s="16" t="n">
        <f aca="false">AF32+1</f>
        <v>17</v>
      </c>
      <c r="AI32" s="5"/>
      <c r="AJ32" s="8"/>
      <c r="AK32" s="8"/>
      <c r="AL32" s="8"/>
      <c r="AM32" s="8"/>
    </row>
    <row r="33" s="12" customFormat="true" ht="13.5" hidden="false" customHeight="true" outlineLevel="0" collapsed="false">
      <c r="A33" s="9" t="n">
        <f aca="false">A30+1</f>
        <v>11</v>
      </c>
      <c r="B33" s="17" t="n">
        <f aca="false">B30+2</f>
        <v>21</v>
      </c>
      <c r="C33" s="18" t="n">
        <f aca="false">AI30</f>
        <v>25</v>
      </c>
      <c r="D33" s="17" t="n">
        <f aca="false">B33+2</f>
        <v>23</v>
      </c>
      <c r="E33" s="18" t="n">
        <f aca="false">C30</f>
        <v>26</v>
      </c>
      <c r="F33" s="17" t="n">
        <f aca="false">D33+2</f>
        <v>25</v>
      </c>
      <c r="G33" s="18" t="n">
        <f aca="false">E30</f>
        <v>27</v>
      </c>
      <c r="H33" s="17" t="n">
        <f aca="false">F33+2</f>
        <v>27</v>
      </c>
      <c r="I33" s="18" t="n">
        <f aca="false">G30</f>
        <v>28</v>
      </c>
      <c r="J33" s="17" t="n">
        <f aca="false">H33+2</f>
        <v>29</v>
      </c>
      <c r="K33" s="18" t="n">
        <f aca="false">I30</f>
        <v>29</v>
      </c>
      <c r="L33" s="17" t="n">
        <f aca="false">J33+2</f>
        <v>31</v>
      </c>
      <c r="M33" s="18" t="n">
        <f aca="false">K30</f>
        <v>30</v>
      </c>
      <c r="N33" s="17" t="n">
        <f aca="false">L33+2</f>
        <v>33</v>
      </c>
      <c r="O33" s="18" t="n">
        <f aca="false">M30</f>
        <v>31</v>
      </c>
      <c r="P33" s="17" t="n">
        <v>1</v>
      </c>
      <c r="Q33" s="18" t="n">
        <f aca="false">O30</f>
        <v>32</v>
      </c>
      <c r="R33" s="17" t="n">
        <f aca="false">P33+2</f>
        <v>3</v>
      </c>
      <c r="S33" s="18" t="n">
        <f aca="false">Q30</f>
        <v>33</v>
      </c>
      <c r="T33" s="17" t="n">
        <f aca="false">R33+2</f>
        <v>5</v>
      </c>
      <c r="U33" s="18" t="n">
        <f aca="false">S30</f>
        <v>34</v>
      </c>
      <c r="V33" s="17" t="n">
        <f aca="false">T33+2</f>
        <v>7</v>
      </c>
      <c r="W33" s="18" t="n">
        <f aca="false">U30</f>
        <v>18</v>
      </c>
      <c r="X33" s="17" t="n">
        <f aca="false">V33+2</f>
        <v>9</v>
      </c>
      <c r="Y33" s="18" t="n">
        <f aca="false">W30</f>
        <v>19</v>
      </c>
      <c r="Z33" s="17" t="n">
        <f aca="false">X33+2</f>
        <v>11</v>
      </c>
      <c r="AA33" s="18" t="n">
        <f aca="false">Y30</f>
        <v>20</v>
      </c>
      <c r="AB33" s="17" t="n">
        <f aca="false">Z33+2</f>
        <v>13</v>
      </c>
      <c r="AC33" s="18" t="n">
        <f aca="false">AA30</f>
        <v>21</v>
      </c>
      <c r="AD33" s="17" t="n">
        <f aca="false">AB33+2</f>
        <v>15</v>
      </c>
      <c r="AE33" s="18" t="n">
        <f aca="false">AC30</f>
        <v>22</v>
      </c>
      <c r="AF33" s="17" t="n">
        <f aca="false">AD33+2</f>
        <v>17</v>
      </c>
      <c r="AG33" s="18" t="n">
        <f aca="false">AE30</f>
        <v>23</v>
      </c>
      <c r="AH33" s="17" t="n">
        <f aca="false">AF33+2</f>
        <v>19</v>
      </c>
      <c r="AI33" s="18" t="n">
        <f aca="false">AG30</f>
        <v>24</v>
      </c>
    </row>
    <row r="34" s="14" customFormat="true" ht="6" hidden="false" customHeight="true" outlineLevel="0" collapsed="false">
      <c r="A34" s="13"/>
      <c r="C34" s="7"/>
      <c r="E34" s="7"/>
      <c r="G34" s="7"/>
      <c r="I34" s="7"/>
      <c r="K34" s="7"/>
      <c r="M34" s="7"/>
      <c r="O34" s="7"/>
      <c r="Q34" s="7"/>
      <c r="S34" s="7"/>
      <c r="U34" s="7"/>
      <c r="W34" s="7"/>
      <c r="Y34" s="7"/>
      <c r="AA34" s="7"/>
      <c r="AC34" s="7"/>
      <c r="AE34" s="7"/>
      <c r="AF34" s="15"/>
      <c r="AG34" s="7"/>
      <c r="AH34" s="15"/>
      <c r="AI34" s="7"/>
    </row>
    <row r="35" customFormat="false" ht="13.5" hidden="false" customHeight="true" outlineLevel="0" collapsed="false">
      <c r="A35" s="1" t="s">
        <v>4</v>
      </c>
      <c r="B35" s="4" t="n">
        <v>1</v>
      </c>
      <c r="D35" s="4" t="n">
        <f aca="false">B35+1</f>
        <v>2</v>
      </c>
      <c r="F35" s="4" t="n">
        <f aca="false">D35+1</f>
        <v>3</v>
      </c>
      <c r="H35" s="4" t="n">
        <f aca="false">F35+1</f>
        <v>4</v>
      </c>
      <c r="J35" s="4" t="n">
        <f aca="false">H35+1</f>
        <v>5</v>
      </c>
      <c r="L35" s="4" t="n">
        <f aca="false">J35+1</f>
        <v>6</v>
      </c>
      <c r="N35" s="4" t="n">
        <f aca="false">L35+1</f>
        <v>7</v>
      </c>
      <c r="P35" s="4" t="n">
        <f aca="false">N35+1</f>
        <v>8</v>
      </c>
      <c r="R35" s="4" t="n">
        <f aca="false">P35+1</f>
        <v>9</v>
      </c>
      <c r="T35" s="4" t="n">
        <f aca="false">R35+1</f>
        <v>10</v>
      </c>
      <c r="V35" s="4" t="n">
        <f aca="false">T35+1</f>
        <v>11</v>
      </c>
      <c r="X35" s="4" t="n">
        <f aca="false">V35+1</f>
        <v>12</v>
      </c>
      <c r="Z35" s="4" t="n">
        <f aca="false">X35+1</f>
        <v>13</v>
      </c>
      <c r="AB35" s="4" t="n">
        <f aca="false">Z35+1</f>
        <v>14</v>
      </c>
      <c r="AD35" s="4" t="n">
        <f aca="false">AB35+1</f>
        <v>15</v>
      </c>
      <c r="AF35" s="4" t="n">
        <f aca="false">AD35+1</f>
        <v>16</v>
      </c>
      <c r="AH35" s="4" t="n">
        <f aca="false">AF35+1</f>
        <v>17</v>
      </c>
      <c r="AJ35" s="8"/>
      <c r="AK35" s="8"/>
      <c r="AL35" s="8"/>
      <c r="AM35" s="8"/>
    </row>
    <row r="36" s="12" customFormat="true" ht="13.5" hidden="false" customHeight="true" outlineLevel="0" collapsed="false">
      <c r="A36" s="9" t="n">
        <f aca="false">A33+1</f>
        <v>12</v>
      </c>
      <c r="B36" s="10" t="n">
        <f aca="false">B33+2</f>
        <v>23</v>
      </c>
      <c r="C36" s="11" t="n">
        <f aca="false">AI33</f>
        <v>24</v>
      </c>
      <c r="D36" s="10" t="n">
        <f aca="false">B36+2</f>
        <v>25</v>
      </c>
      <c r="E36" s="11" t="n">
        <f aca="false">C33</f>
        <v>25</v>
      </c>
      <c r="F36" s="10" t="n">
        <f aca="false">D36+2</f>
        <v>27</v>
      </c>
      <c r="G36" s="11" t="n">
        <f aca="false">E33</f>
        <v>26</v>
      </c>
      <c r="H36" s="10" t="n">
        <f aca="false">F36+2</f>
        <v>29</v>
      </c>
      <c r="I36" s="11" t="n">
        <f aca="false">G33</f>
        <v>27</v>
      </c>
      <c r="J36" s="10" t="n">
        <f aca="false">H36+2</f>
        <v>31</v>
      </c>
      <c r="K36" s="11" t="n">
        <f aca="false">I33</f>
        <v>28</v>
      </c>
      <c r="L36" s="10" t="n">
        <f aca="false">J36+2</f>
        <v>33</v>
      </c>
      <c r="M36" s="11" t="n">
        <f aca="false">K33</f>
        <v>29</v>
      </c>
      <c r="N36" s="10" t="n">
        <v>1</v>
      </c>
      <c r="O36" s="11" t="n">
        <f aca="false">M33</f>
        <v>30</v>
      </c>
      <c r="P36" s="10" t="n">
        <f aca="false">N36+2</f>
        <v>3</v>
      </c>
      <c r="Q36" s="11" t="n">
        <f aca="false">O33</f>
        <v>31</v>
      </c>
      <c r="R36" s="10" t="n">
        <f aca="false">P36+2</f>
        <v>5</v>
      </c>
      <c r="S36" s="11" t="n">
        <f aca="false">Q33</f>
        <v>32</v>
      </c>
      <c r="T36" s="10" t="n">
        <f aca="false">R36+2</f>
        <v>7</v>
      </c>
      <c r="U36" s="11" t="n">
        <f aca="false">S33</f>
        <v>33</v>
      </c>
      <c r="V36" s="10" t="n">
        <f aca="false">T36+2</f>
        <v>9</v>
      </c>
      <c r="W36" s="11" t="n">
        <f aca="false">U33</f>
        <v>34</v>
      </c>
      <c r="X36" s="10" t="n">
        <f aca="false">V36+2</f>
        <v>11</v>
      </c>
      <c r="Y36" s="11" t="n">
        <f aca="false">W33</f>
        <v>18</v>
      </c>
      <c r="Z36" s="10" t="n">
        <f aca="false">X36+2</f>
        <v>13</v>
      </c>
      <c r="AA36" s="11" t="n">
        <f aca="false">Y33</f>
        <v>19</v>
      </c>
      <c r="AB36" s="10" t="n">
        <f aca="false">Z36+2</f>
        <v>15</v>
      </c>
      <c r="AC36" s="11" t="n">
        <f aca="false">AA33</f>
        <v>20</v>
      </c>
      <c r="AD36" s="10" t="n">
        <f aca="false">AB36+2</f>
        <v>17</v>
      </c>
      <c r="AE36" s="11" t="n">
        <f aca="false">AC33</f>
        <v>21</v>
      </c>
      <c r="AF36" s="17" t="n">
        <f aca="false">AD36+2</f>
        <v>19</v>
      </c>
      <c r="AG36" s="11" t="n">
        <f aca="false">AE33</f>
        <v>22</v>
      </c>
      <c r="AH36" s="17" t="n">
        <f aca="false">AF36+2</f>
        <v>21</v>
      </c>
      <c r="AI36" s="11" t="n">
        <f aca="false">AG33</f>
        <v>23</v>
      </c>
    </row>
    <row r="37" s="14" customFormat="true" ht="6" hidden="false" customHeight="true" outlineLevel="0" collapsed="false">
      <c r="A37" s="13"/>
      <c r="C37" s="7"/>
      <c r="E37" s="7"/>
      <c r="G37" s="7"/>
      <c r="I37" s="7"/>
      <c r="K37" s="7"/>
      <c r="M37" s="7"/>
      <c r="O37" s="7"/>
      <c r="Q37" s="7"/>
      <c r="S37" s="7"/>
      <c r="U37" s="7"/>
      <c r="W37" s="7"/>
      <c r="Y37" s="7"/>
      <c r="AA37" s="7"/>
      <c r="AC37" s="7"/>
      <c r="AE37" s="7"/>
      <c r="AF37" s="15"/>
      <c r="AG37" s="7"/>
      <c r="AH37" s="15"/>
      <c r="AI37" s="7"/>
    </row>
    <row r="38" s="1" customFormat="true" ht="13.5" hidden="false" customHeight="true" outlineLevel="0" collapsed="false">
      <c r="A38" s="1" t="s">
        <v>4</v>
      </c>
      <c r="B38" s="16" t="n">
        <v>1</v>
      </c>
      <c r="C38" s="5"/>
      <c r="D38" s="16" t="n">
        <f aca="false">B38+1</f>
        <v>2</v>
      </c>
      <c r="E38" s="5"/>
      <c r="F38" s="16" t="n">
        <f aca="false">D38+1</f>
        <v>3</v>
      </c>
      <c r="G38" s="5"/>
      <c r="H38" s="16" t="n">
        <f aca="false">F38+1</f>
        <v>4</v>
      </c>
      <c r="I38" s="5"/>
      <c r="J38" s="16" t="n">
        <f aca="false">H38+1</f>
        <v>5</v>
      </c>
      <c r="K38" s="5"/>
      <c r="L38" s="16" t="n">
        <f aca="false">J38+1</f>
        <v>6</v>
      </c>
      <c r="M38" s="5"/>
      <c r="N38" s="16" t="n">
        <f aca="false">L38+1</f>
        <v>7</v>
      </c>
      <c r="O38" s="5"/>
      <c r="P38" s="16" t="n">
        <f aca="false">N38+1</f>
        <v>8</v>
      </c>
      <c r="Q38" s="5"/>
      <c r="R38" s="16" t="n">
        <f aca="false">P38+1</f>
        <v>9</v>
      </c>
      <c r="S38" s="5"/>
      <c r="T38" s="16" t="n">
        <f aca="false">R38+1</f>
        <v>10</v>
      </c>
      <c r="U38" s="5"/>
      <c r="V38" s="16" t="n">
        <f aca="false">T38+1</f>
        <v>11</v>
      </c>
      <c r="W38" s="5"/>
      <c r="X38" s="16" t="n">
        <f aca="false">V38+1</f>
        <v>12</v>
      </c>
      <c r="Y38" s="5"/>
      <c r="Z38" s="16" t="n">
        <f aca="false">X38+1</f>
        <v>13</v>
      </c>
      <c r="AA38" s="5"/>
      <c r="AB38" s="16" t="n">
        <f aca="false">Z38+1</f>
        <v>14</v>
      </c>
      <c r="AC38" s="5"/>
      <c r="AD38" s="16" t="n">
        <f aca="false">AB38+1</f>
        <v>15</v>
      </c>
      <c r="AE38" s="5"/>
      <c r="AF38" s="16" t="n">
        <f aca="false">AD38+1</f>
        <v>16</v>
      </c>
      <c r="AG38" s="5"/>
      <c r="AH38" s="16" t="n">
        <f aca="false">AF38+1</f>
        <v>17</v>
      </c>
      <c r="AI38" s="5"/>
      <c r="AJ38" s="20"/>
      <c r="AK38" s="20"/>
      <c r="AL38" s="20"/>
      <c r="AM38" s="20"/>
    </row>
    <row r="39" s="21" customFormat="true" ht="13.5" hidden="false" customHeight="true" outlineLevel="0" collapsed="false">
      <c r="A39" s="9" t="n">
        <f aca="false">A36+1</f>
        <v>13</v>
      </c>
      <c r="B39" s="17" t="n">
        <f aca="false">B36+2</f>
        <v>25</v>
      </c>
      <c r="C39" s="18" t="n">
        <f aca="false">AI36</f>
        <v>23</v>
      </c>
      <c r="D39" s="17" t="n">
        <f aca="false">B39+2</f>
        <v>27</v>
      </c>
      <c r="E39" s="18" t="n">
        <f aca="false">C36</f>
        <v>24</v>
      </c>
      <c r="F39" s="17" t="n">
        <f aca="false">D39+2</f>
        <v>29</v>
      </c>
      <c r="G39" s="18" t="n">
        <f aca="false">E36</f>
        <v>25</v>
      </c>
      <c r="H39" s="17" t="n">
        <f aca="false">F39+2</f>
        <v>31</v>
      </c>
      <c r="I39" s="18" t="n">
        <f aca="false">G36</f>
        <v>26</v>
      </c>
      <c r="J39" s="17" t="n">
        <f aca="false">H39+2</f>
        <v>33</v>
      </c>
      <c r="K39" s="18" t="n">
        <f aca="false">I36</f>
        <v>27</v>
      </c>
      <c r="L39" s="17" t="n">
        <v>1</v>
      </c>
      <c r="M39" s="18" t="n">
        <f aca="false">K36</f>
        <v>28</v>
      </c>
      <c r="N39" s="17" t="n">
        <f aca="false">L39+2</f>
        <v>3</v>
      </c>
      <c r="O39" s="18" t="n">
        <f aca="false">M36</f>
        <v>29</v>
      </c>
      <c r="P39" s="17" t="n">
        <f aca="false">N39+2</f>
        <v>5</v>
      </c>
      <c r="Q39" s="18" t="n">
        <f aca="false">O36</f>
        <v>30</v>
      </c>
      <c r="R39" s="17" t="n">
        <f aca="false">P39+2</f>
        <v>7</v>
      </c>
      <c r="S39" s="18" t="n">
        <f aca="false">Q36</f>
        <v>31</v>
      </c>
      <c r="T39" s="17" t="n">
        <f aca="false">R39+2</f>
        <v>9</v>
      </c>
      <c r="U39" s="18" t="n">
        <f aca="false">S36</f>
        <v>32</v>
      </c>
      <c r="V39" s="17" t="n">
        <f aca="false">T39+2</f>
        <v>11</v>
      </c>
      <c r="W39" s="18" t="n">
        <f aca="false">U36</f>
        <v>33</v>
      </c>
      <c r="X39" s="17" t="n">
        <f aca="false">V39+2</f>
        <v>13</v>
      </c>
      <c r="Y39" s="18" t="n">
        <f aca="false">W36</f>
        <v>34</v>
      </c>
      <c r="Z39" s="17" t="n">
        <f aca="false">X39+2</f>
        <v>15</v>
      </c>
      <c r="AA39" s="18" t="n">
        <f aca="false">Y36</f>
        <v>18</v>
      </c>
      <c r="AB39" s="17" t="n">
        <f aca="false">Z39+2</f>
        <v>17</v>
      </c>
      <c r="AC39" s="18" t="n">
        <f aca="false">AA36</f>
        <v>19</v>
      </c>
      <c r="AD39" s="17" t="n">
        <f aca="false">AB39+2</f>
        <v>19</v>
      </c>
      <c r="AE39" s="18" t="n">
        <f aca="false">AC36</f>
        <v>20</v>
      </c>
      <c r="AF39" s="17" t="n">
        <f aca="false">AD39+2</f>
        <v>21</v>
      </c>
      <c r="AG39" s="18" t="n">
        <f aca="false">AE36</f>
        <v>21</v>
      </c>
      <c r="AH39" s="17" t="n">
        <f aca="false">AF39+2</f>
        <v>23</v>
      </c>
      <c r="AI39" s="18" t="n">
        <f aca="false">AG36</f>
        <v>22</v>
      </c>
    </row>
    <row r="40" s="13" customFormat="true" ht="6" hidden="false" customHeight="true" outlineLevel="0" collapsed="false">
      <c r="C40" s="6"/>
      <c r="E40" s="6"/>
      <c r="G40" s="6"/>
      <c r="I40" s="6"/>
      <c r="K40" s="6"/>
      <c r="M40" s="6"/>
      <c r="O40" s="6"/>
      <c r="Q40" s="6"/>
      <c r="S40" s="6"/>
      <c r="U40" s="6"/>
      <c r="W40" s="6"/>
      <c r="Y40" s="6"/>
      <c r="AA40" s="6"/>
      <c r="AC40" s="6"/>
      <c r="AE40" s="6"/>
      <c r="AF40" s="19"/>
      <c r="AG40" s="6"/>
      <c r="AH40" s="19"/>
      <c r="AI40" s="6"/>
    </row>
    <row r="41" s="1" customFormat="true" ht="13.5" hidden="false" customHeight="true" outlineLevel="0" collapsed="false">
      <c r="A41" s="1" t="s">
        <v>4</v>
      </c>
      <c r="B41" s="16" t="n">
        <v>1</v>
      </c>
      <c r="C41" s="5"/>
      <c r="D41" s="16" t="n">
        <f aca="false">B41+1</f>
        <v>2</v>
      </c>
      <c r="E41" s="5"/>
      <c r="F41" s="16" t="n">
        <f aca="false">D41+1</f>
        <v>3</v>
      </c>
      <c r="G41" s="5"/>
      <c r="H41" s="16" t="n">
        <f aca="false">F41+1</f>
        <v>4</v>
      </c>
      <c r="I41" s="5"/>
      <c r="J41" s="16" t="n">
        <f aca="false">H41+1</f>
        <v>5</v>
      </c>
      <c r="K41" s="5"/>
      <c r="L41" s="16" t="n">
        <f aca="false">J41+1</f>
        <v>6</v>
      </c>
      <c r="M41" s="5"/>
      <c r="N41" s="16" t="n">
        <f aca="false">L41+1</f>
        <v>7</v>
      </c>
      <c r="O41" s="5"/>
      <c r="P41" s="16" t="n">
        <f aca="false">N41+1</f>
        <v>8</v>
      </c>
      <c r="Q41" s="5"/>
      <c r="R41" s="16" t="n">
        <f aca="false">P41+1</f>
        <v>9</v>
      </c>
      <c r="S41" s="5"/>
      <c r="T41" s="16" t="n">
        <f aca="false">R41+1</f>
        <v>10</v>
      </c>
      <c r="U41" s="5"/>
      <c r="V41" s="16" t="n">
        <f aca="false">T41+1</f>
        <v>11</v>
      </c>
      <c r="W41" s="5"/>
      <c r="X41" s="16" t="n">
        <f aca="false">V41+1</f>
        <v>12</v>
      </c>
      <c r="Y41" s="5"/>
      <c r="Z41" s="16" t="n">
        <f aca="false">X41+1</f>
        <v>13</v>
      </c>
      <c r="AA41" s="5"/>
      <c r="AB41" s="16" t="n">
        <f aca="false">Z41+1</f>
        <v>14</v>
      </c>
      <c r="AC41" s="5"/>
      <c r="AD41" s="16" t="n">
        <f aca="false">AB41+1</f>
        <v>15</v>
      </c>
      <c r="AE41" s="5"/>
      <c r="AF41" s="16" t="n">
        <f aca="false">AD41+1</f>
        <v>16</v>
      </c>
      <c r="AG41" s="5"/>
      <c r="AH41" s="16" t="n">
        <f aca="false">AF41+1</f>
        <v>17</v>
      </c>
      <c r="AI41" s="5"/>
      <c r="AJ41" s="20"/>
      <c r="AK41" s="20"/>
      <c r="AL41" s="20"/>
      <c r="AM41" s="20"/>
    </row>
    <row r="42" s="21" customFormat="true" ht="13.5" hidden="false" customHeight="true" outlineLevel="0" collapsed="false">
      <c r="A42" s="9" t="n">
        <f aca="false">A39+1</f>
        <v>14</v>
      </c>
      <c r="B42" s="17" t="n">
        <f aca="false">B39+2</f>
        <v>27</v>
      </c>
      <c r="C42" s="18" t="n">
        <f aca="false">AI39</f>
        <v>22</v>
      </c>
      <c r="D42" s="17" t="n">
        <f aca="false">B42+2</f>
        <v>29</v>
      </c>
      <c r="E42" s="18" t="n">
        <f aca="false">C39</f>
        <v>23</v>
      </c>
      <c r="F42" s="17" t="n">
        <f aca="false">D42+2</f>
        <v>31</v>
      </c>
      <c r="G42" s="18" t="n">
        <f aca="false">E39</f>
        <v>24</v>
      </c>
      <c r="H42" s="17" t="n">
        <f aca="false">F42+2</f>
        <v>33</v>
      </c>
      <c r="I42" s="18" t="n">
        <f aca="false">G39</f>
        <v>25</v>
      </c>
      <c r="J42" s="17" t="n">
        <v>1</v>
      </c>
      <c r="K42" s="18" t="n">
        <f aca="false">I39</f>
        <v>26</v>
      </c>
      <c r="L42" s="17" t="n">
        <f aca="false">J42+2</f>
        <v>3</v>
      </c>
      <c r="M42" s="18" t="n">
        <f aca="false">K39</f>
        <v>27</v>
      </c>
      <c r="N42" s="17" t="n">
        <f aca="false">L42+2</f>
        <v>5</v>
      </c>
      <c r="O42" s="18" t="n">
        <f aca="false">M39</f>
        <v>28</v>
      </c>
      <c r="P42" s="17" t="n">
        <f aca="false">N42+2</f>
        <v>7</v>
      </c>
      <c r="Q42" s="18" t="n">
        <f aca="false">O39</f>
        <v>29</v>
      </c>
      <c r="R42" s="17" t="n">
        <f aca="false">P42+2</f>
        <v>9</v>
      </c>
      <c r="S42" s="18" t="n">
        <f aca="false">Q39</f>
        <v>30</v>
      </c>
      <c r="T42" s="17" t="n">
        <f aca="false">R42+2</f>
        <v>11</v>
      </c>
      <c r="U42" s="18" t="n">
        <f aca="false">S39</f>
        <v>31</v>
      </c>
      <c r="V42" s="17" t="n">
        <f aca="false">T42+2</f>
        <v>13</v>
      </c>
      <c r="W42" s="18" t="n">
        <f aca="false">U39</f>
        <v>32</v>
      </c>
      <c r="X42" s="17" t="n">
        <f aca="false">V42+2</f>
        <v>15</v>
      </c>
      <c r="Y42" s="18" t="n">
        <f aca="false">W39</f>
        <v>33</v>
      </c>
      <c r="Z42" s="17" t="n">
        <f aca="false">X42+2</f>
        <v>17</v>
      </c>
      <c r="AA42" s="18" t="n">
        <f aca="false">Y39</f>
        <v>34</v>
      </c>
      <c r="AB42" s="17" t="n">
        <f aca="false">Z42+2</f>
        <v>19</v>
      </c>
      <c r="AC42" s="18" t="n">
        <f aca="false">AA39</f>
        <v>18</v>
      </c>
      <c r="AD42" s="17" t="n">
        <f aca="false">AB42+2</f>
        <v>21</v>
      </c>
      <c r="AE42" s="18" t="n">
        <f aca="false">AC39</f>
        <v>19</v>
      </c>
      <c r="AF42" s="17" t="n">
        <f aca="false">AD42+2</f>
        <v>23</v>
      </c>
      <c r="AG42" s="18" t="n">
        <f aca="false">AE39</f>
        <v>20</v>
      </c>
      <c r="AH42" s="17" t="n">
        <f aca="false">AF42+2</f>
        <v>25</v>
      </c>
      <c r="AI42" s="18" t="n">
        <f aca="false">AG39</f>
        <v>21</v>
      </c>
    </row>
    <row r="43" s="14" customFormat="true" ht="6" hidden="false" customHeight="true" outlineLevel="0" collapsed="false">
      <c r="A43" s="13"/>
      <c r="C43" s="7"/>
      <c r="E43" s="7"/>
      <c r="G43" s="7"/>
      <c r="I43" s="7"/>
      <c r="K43" s="7"/>
      <c r="M43" s="7"/>
      <c r="O43" s="7"/>
      <c r="Q43" s="7"/>
      <c r="S43" s="7"/>
      <c r="U43" s="7"/>
      <c r="W43" s="7"/>
      <c r="Y43" s="7"/>
      <c r="AA43" s="7"/>
      <c r="AC43" s="7"/>
      <c r="AE43" s="7"/>
      <c r="AF43" s="15"/>
      <c r="AG43" s="7"/>
      <c r="AH43" s="15"/>
      <c r="AI43" s="7"/>
    </row>
    <row r="44" customFormat="false" ht="13.5" hidden="false" customHeight="true" outlineLevel="0" collapsed="false">
      <c r="A44" s="1" t="s">
        <v>4</v>
      </c>
      <c r="B44" s="4" t="n">
        <v>1</v>
      </c>
      <c r="D44" s="4" t="n">
        <f aca="false">B44+1</f>
        <v>2</v>
      </c>
      <c r="F44" s="4" t="n">
        <f aca="false">D44+1</f>
        <v>3</v>
      </c>
      <c r="H44" s="4" t="n">
        <f aca="false">F44+1</f>
        <v>4</v>
      </c>
      <c r="J44" s="4" t="n">
        <f aca="false">H44+1</f>
        <v>5</v>
      </c>
      <c r="L44" s="4" t="n">
        <f aca="false">J44+1</f>
        <v>6</v>
      </c>
      <c r="N44" s="4" t="n">
        <f aca="false">L44+1</f>
        <v>7</v>
      </c>
      <c r="P44" s="4" t="n">
        <f aca="false">N44+1</f>
        <v>8</v>
      </c>
      <c r="R44" s="4" t="n">
        <f aca="false">P44+1</f>
        <v>9</v>
      </c>
      <c r="T44" s="4" t="n">
        <f aca="false">R44+1</f>
        <v>10</v>
      </c>
      <c r="V44" s="4" t="n">
        <f aca="false">T44+1</f>
        <v>11</v>
      </c>
      <c r="X44" s="4" t="n">
        <f aca="false">V44+1</f>
        <v>12</v>
      </c>
      <c r="Z44" s="4" t="n">
        <f aca="false">X44+1</f>
        <v>13</v>
      </c>
      <c r="AB44" s="4" t="n">
        <f aca="false">Z44+1</f>
        <v>14</v>
      </c>
      <c r="AD44" s="4" t="n">
        <f aca="false">AB44+1</f>
        <v>15</v>
      </c>
      <c r="AF44" s="4" t="n">
        <f aca="false">AD44+1</f>
        <v>16</v>
      </c>
      <c r="AH44" s="4" t="n">
        <f aca="false">AF44+1</f>
        <v>17</v>
      </c>
      <c r="AJ44" s="8"/>
      <c r="AK44" s="8"/>
      <c r="AL44" s="8"/>
      <c r="AM44" s="8"/>
    </row>
    <row r="45" s="12" customFormat="true" ht="13.5" hidden="false" customHeight="true" outlineLevel="0" collapsed="false">
      <c r="A45" s="9" t="n">
        <f aca="false">A42+1</f>
        <v>15</v>
      </c>
      <c r="B45" s="10" t="n">
        <f aca="false">B42+2</f>
        <v>29</v>
      </c>
      <c r="C45" s="11" t="n">
        <f aca="false">AI42</f>
        <v>21</v>
      </c>
      <c r="D45" s="10" t="n">
        <f aca="false">B45+2</f>
        <v>31</v>
      </c>
      <c r="E45" s="11" t="n">
        <f aca="false">C42</f>
        <v>22</v>
      </c>
      <c r="F45" s="10" t="n">
        <f aca="false">D45+2</f>
        <v>33</v>
      </c>
      <c r="G45" s="11" t="n">
        <f aca="false">E42</f>
        <v>23</v>
      </c>
      <c r="H45" s="10" t="n">
        <v>1</v>
      </c>
      <c r="I45" s="11" t="n">
        <f aca="false">G42</f>
        <v>24</v>
      </c>
      <c r="J45" s="10" t="n">
        <f aca="false">H45+2</f>
        <v>3</v>
      </c>
      <c r="K45" s="11" t="n">
        <f aca="false">I42</f>
        <v>25</v>
      </c>
      <c r="L45" s="10" t="n">
        <f aca="false">J45+2</f>
        <v>5</v>
      </c>
      <c r="M45" s="11" t="n">
        <f aca="false">K42</f>
        <v>26</v>
      </c>
      <c r="N45" s="10" t="n">
        <f aca="false">L45+2</f>
        <v>7</v>
      </c>
      <c r="O45" s="11" t="n">
        <f aca="false">M42</f>
        <v>27</v>
      </c>
      <c r="P45" s="10" t="n">
        <f aca="false">N45+2</f>
        <v>9</v>
      </c>
      <c r="Q45" s="11" t="n">
        <f aca="false">O42</f>
        <v>28</v>
      </c>
      <c r="R45" s="10" t="n">
        <f aca="false">P45+2</f>
        <v>11</v>
      </c>
      <c r="S45" s="11" t="n">
        <f aca="false">Q42</f>
        <v>29</v>
      </c>
      <c r="T45" s="10" t="n">
        <f aca="false">R45+2</f>
        <v>13</v>
      </c>
      <c r="U45" s="11" t="n">
        <f aca="false">S42</f>
        <v>30</v>
      </c>
      <c r="V45" s="10" t="n">
        <f aca="false">T45+2</f>
        <v>15</v>
      </c>
      <c r="W45" s="11" t="n">
        <f aca="false">U42</f>
        <v>31</v>
      </c>
      <c r="X45" s="10" t="n">
        <f aca="false">V45+2</f>
        <v>17</v>
      </c>
      <c r="Y45" s="11" t="n">
        <f aca="false">W42</f>
        <v>32</v>
      </c>
      <c r="Z45" s="10" t="n">
        <f aca="false">X45+2</f>
        <v>19</v>
      </c>
      <c r="AA45" s="11" t="n">
        <f aca="false">Y42</f>
        <v>33</v>
      </c>
      <c r="AB45" s="10" t="n">
        <f aca="false">Z45+2</f>
        <v>21</v>
      </c>
      <c r="AC45" s="11" t="n">
        <f aca="false">AA42</f>
        <v>34</v>
      </c>
      <c r="AD45" s="10" t="n">
        <f aca="false">AB45+2</f>
        <v>23</v>
      </c>
      <c r="AE45" s="11" t="n">
        <f aca="false">AC42</f>
        <v>18</v>
      </c>
      <c r="AF45" s="10" t="n">
        <f aca="false">AD45+2</f>
        <v>25</v>
      </c>
      <c r="AG45" s="11" t="n">
        <f aca="false">AE42</f>
        <v>19</v>
      </c>
      <c r="AH45" s="10" t="n">
        <f aca="false">AF45+2</f>
        <v>27</v>
      </c>
      <c r="AI45" s="11" t="n">
        <f aca="false">AG42</f>
        <v>20</v>
      </c>
    </row>
    <row r="46" s="14" customFormat="true" ht="6" hidden="false" customHeight="true" outlineLevel="0" collapsed="false">
      <c r="A46" s="13"/>
      <c r="C46" s="7"/>
      <c r="E46" s="7"/>
      <c r="G46" s="7"/>
      <c r="I46" s="7"/>
      <c r="K46" s="7"/>
      <c r="M46" s="7"/>
      <c r="O46" s="7"/>
      <c r="Q46" s="7"/>
      <c r="S46" s="7"/>
      <c r="U46" s="7"/>
      <c r="W46" s="7"/>
      <c r="Y46" s="7"/>
      <c r="AA46" s="7"/>
      <c r="AC46" s="7"/>
      <c r="AE46" s="7"/>
      <c r="AF46" s="15"/>
      <c r="AG46" s="7"/>
      <c r="AH46" s="15"/>
      <c r="AI46" s="7"/>
    </row>
    <row r="47" customFormat="false" ht="13.5" hidden="false" customHeight="true" outlineLevel="0" collapsed="false">
      <c r="A47" s="1" t="s">
        <v>4</v>
      </c>
      <c r="B47" s="4" t="n">
        <v>1</v>
      </c>
      <c r="D47" s="4" t="n">
        <f aca="false">B47+1</f>
        <v>2</v>
      </c>
      <c r="F47" s="4" t="n">
        <f aca="false">D47+1</f>
        <v>3</v>
      </c>
      <c r="H47" s="4" t="n">
        <f aca="false">F47+1</f>
        <v>4</v>
      </c>
      <c r="J47" s="4" t="n">
        <f aca="false">H47+1</f>
        <v>5</v>
      </c>
      <c r="L47" s="4" t="n">
        <f aca="false">J47+1</f>
        <v>6</v>
      </c>
      <c r="N47" s="4" t="n">
        <f aca="false">L47+1</f>
        <v>7</v>
      </c>
      <c r="P47" s="4" t="n">
        <f aca="false">N47+1</f>
        <v>8</v>
      </c>
      <c r="R47" s="4" t="n">
        <f aca="false">P47+1</f>
        <v>9</v>
      </c>
      <c r="T47" s="4" t="n">
        <f aca="false">R47+1</f>
        <v>10</v>
      </c>
      <c r="V47" s="4" t="n">
        <f aca="false">T47+1</f>
        <v>11</v>
      </c>
      <c r="X47" s="4" t="n">
        <f aca="false">V47+1</f>
        <v>12</v>
      </c>
      <c r="Z47" s="4" t="n">
        <f aca="false">X47+1</f>
        <v>13</v>
      </c>
      <c r="AB47" s="4" t="n">
        <f aca="false">Z47+1</f>
        <v>14</v>
      </c>
      <c r="AD47" s="4" t="n">
        <f aca="false">AB47+1</f>
        <v>15</v>
      </c>
      <c r="AF47" s="4" t="n">
        <f aca="false">AD47+1</f>
        <v>16</v>
      </c>
      <c r="AH47" s="4" t="n">
        <f aca="false">AF47+1</f>
        <v>17</v>
      </c>
      <c r="AJ47" s="8"/>
      <c r="AK47" s="8"/>
      <c r="AL47" s="8"/>
      <c r="AM47" s="8"/>
    </row>
    <row r="48" s="12" customFormat="true" ht="13.5" hidden="false" customHeight="true" outlineLevel="0" collapsed="false">
      <c r="A48" s="9" t="n">
        <f aca="false">A45+1</f>
        <v>16</v>
      </c>
      <c r="B48" s="10" t="n">
        <f aca="false">B45+2</f>
        <v>31</v>
      </c>
      <c r="C48" s="11" t="n">
        <f aca="false">AI45</f>
        <v>20</v>
      </c>
      <c r="D48" s="10" t="n">
        <f aca="false">B48+2</f>
        <v>33</v>
      </c>
      <c r="E48" s="11" t="n">
        <f aca="false">C45</f>
        <v>21</v>
      </c>
      <c r="F48" s="10" t="n">
        <v>1</v>
      </c>
      <c r="G48" s="11" t="n">
        <f aca="false">E45</f>
        <v>22</v>
      </c>
      <c r="H48" s="10" t="n">
        <f aca="false">F48+2</f>
        <v>3</v>
      </c>
      <c r="I48" s="11" t="n">
        <f aca="false">G45</f>
        <v>23</v>
      </c>
      <c r="J48" s="10" t="n">
        <f aca="false">H48+2</f>
        <v>5</v>
      </c>
      <c r="K48" s="11" t="n">
        <f aca="false">I45</f>
        <v>24</v>
      </c>
      <c r="L48" s="10" t="n">
        <f aca="false">J48+2</f>
        <v>7</v>
      </c>
      <c r="M48" s="11" t="n">
        <f aca="false">K45</f>
        <v>25</v>
      </c>
      <c r="N48" s="10" t="n">
        <f aca="false">L48+2</f>
        <v>9</v>
      </c>
      <c r="O48" s="11" t="n">
        <f aca="false">M45</f>
        <v>26</v>
      </c>
      <c r="P48" s="10" t="n">
        <f aca="false">N48+2</f>
        <v>11</v>
      </c>
      <c r="Q48" s="11" t="n">
        <f aca="false">O45</f>
        <v>27</v>
      </c>
      <c r="R48" s="10" t="n">
        <f aca="false">P48+2</f>
        <v>13</v>
      </c>
      <c r="S48" s="11" t="n">
        <f aca="false">Q45</f>
        <v>28</v>
      </c>
      <c r="T48" s="10" t="n">
        <f aca="false">R48+2</f>
        <v>15</v>
      </c>
      <c r="U48" s="11" t="n">
        <f aca="false">S45</f>
        <v>29</v>
      </c>
      <c r="V48" s="10" t="n">
        <f aca="false">T48+2</f>
        <v>17</v>
      </c>
      <c r="W48" s="11" t="n">
        <f aca="false">U45</f>
        <v>30</v>
      </c>
      <c r="X48" s="10" t="n">
        <f aca="false">V48+2</f>
        <v>19</v>
      </c>
      <c r="Y48" s="11" t="n">
        <f aca="false">W45</f>
        <v>31</v>
      </c>
      <c r="Z48" s="10" t="n">
        <f aca="false">X48+2</f>
        <v>21</v>
      </c>
      <c r="AA48" s="11" t="n">
        <f aca="false">Y45</f>
        <v>32</v>
      </c>
      <c r="AB48" s="10" t="n">
        <f aca="false">Z48+2</f>
        <v>23</v>
      </c>
      <c r="AC48" s="11" t="n">
        <f aca="false">AA45</f>
        <v>33</v>
      </c>
      <c r="AD48" s="10" t="n">
        <f aca="false">AB48+2</f>
        <v>25</v>
      </c>
      <c r="AE48" s="11" t="n">
        <f aca="false">AC45</f>
        <v>34</v>
      </c>
      <c r="AF48" s="10" t="n">
        <f aca="false">AD48+2</f>
        <v>27</v>
      </c>
      <c r="AG48" s="11" t="n">
        <f aca="false">AE45</f>
        <v>18</v>
      </c>
      <c r="AH48" s="10" t="n">
        <f aca="false">AF48+2</f>
        <v>29</v>
      </c>
      <c r="AI48" s="11" t="n">
        <f aca="false">AG45</f>
        <v>19</v>
      </c>
    </row>
    <row r="49" s="14" customFormat="true" ht="6" hidden="false" customHeight="true" outlineLevel="0" collapsed="false">
      <c r="A49" s="13"/>
      <c r="C49" s="7"/>
      <c r="E49" s="7"/>
      <c r="G49" s="7"/>
      <c r="I49" s="7"/>
      <c r="K49" s="7"/>
      <c r="M49" s="7"/>
      <c r="O49" s="7"/>
      <c r="Q49" s="7"/>
      <c r="S49" s="7"/>
      <c r="U49" s="7"/>
      <c r="W49" s="7"/>
      <c r="Y49" s="7"/>
      <c r="AA49" s="7"/>
      <c r="AC49" s="7"/>
      <c r="AE49" s="7"/>
      <c r="AF49" s="15"/>
      <c r="AG49" s="7"/>
      <c r="AH49" s="15"/>
      <c r="AI49" s="7"/>
    </row>
    <row r="50" s="1" customFormat="true" ht="13.5" hidden="false" customHeight="true" outlineLevel="0" collapsed="false">
      <c r="A50" s="1" t="s">
        <v>4</v>
      </c>
      <c r="B50" s="16" t="n">
        <v>1</v>
      </c>
      <c r="C50" s="5"/>
      <c r="D50" s="16" t="n">
        <f aca="false">B50+1</f>
        <v>2</v>
      </c>
      <c r="E50" s="5"/>
      <c r="F50" s="16" t="n">
        <f aca="false">D50+1</f>
        <v>3</v>
      </c>
      <c r="G50" s="5"/>
      <c r="H50" s="16" t="n">
        <f aca="false">F50+1</f>
        <v>4</v>
      </c>
      <c r="I50" s="5"/>
      <c r="J50" s="16" t="n">
        <f aca="false">H50+1</f>
        <v>5</v>
      </c>
      <c r="K50" s="5"/>
      <c r="L50" s="16" t="n">
        <f aca="false">J50+1</f>
        <v>6</v>
      </c>
      <c r="M50" s="5"/>
      <c r="N50" s="16" t="n">
        <f aca="false">L50+1</f>
        <v>7</v>
      </c>
      <c r="O50" s="5"/>
      <c r="P50" s="16" t="n">
        <f aca="false">N50+1</f>
        <v>8</v>
      </c>
      <c r="Q50" s="5"/>
      <c r="R50" s="16" t="n">
        <f aca="false">P50+1</f>
        <v>9</v>
      </c>
      <c r="S50" s="5"/>
      <c r="T50" s="16" t="n">
        <f aca="false">R50+1</f>
        <v>10</v>
      </c>
      <c r="U50" s="5"/>
      <c r="V50" s="16" t="n">
        <f aca="false">T50+1</f>
        <v>11</v>
      </c>
      <c r="W50" s="5"/>
      <c r="X50" s="16" t="n">
        <f aca="false">V50+1</f>
        <v>12</v>
      </c>
      <c r="Y50" s="5"/>
      <c r="Z50" s="16" t="n">
        <f aca="false">X50+1</f>
        <v>13</v>
      </c>
      <c r="AA50" s="5"/>
      <c r="AB50" s="16" t="n">
        <f aca="false">Z50+1</f>
        <v>14</v>
      </c>
      <c r="AC50" s="5"/>
      <c r="AD50" s="16" t="n">
        <f aca="false">AB50+1</f>
        <v>15</v>
      </c>
      <c r="AE50" s="5"/>
      <c r="AF50" s="16" t="n">
        <f aca="false">AD50+1</f>
        <v>16</v>
      </c>
      <c r="AG50" s="5"/>
      <c r="AH50" s="16" t="n">
        <f aca="false">AF50+1</f>
        <v>17</v>
      </c>
      <c r="AI50" s="5"/>
      <c r="AJ50" s="20"/>
      <c r="AK50" s="20"/>
      <c r="AL50" s="20"/>
      <c r="AM50" s="20"/>
    </row>
    <row r="51" s="21" customFormat="true" ht="13.5" hidden="false" customHeight="true" outlineLevel="0" collapsed="false">
      <c r="A51" s="9" t="n">
        <f aca="false">A48+1</f>
        <v>17</v>
      </c>
      <c r="B51" s="17" t="n">
        <f aca="false">B48+2</f>
        <v>33</v>
      </c>
      <c r="C51" s="18" t="n">
        <f aca="false">AI48</f>
        <v>19</v>
      </c>
      <c r="D51" s="17" t="n">
        <v>1</v>
      </c>
      <c r="E51" s="18" t="n">
        <f aca="false">C48</f>
        <v>20</v>
      </c>
      <c r="F51" s="17" t="n">
        <f aca="false">D51+2</f>
        <v>3</v>
      </c>
      <c r="G51" s="18" t="n">
        <f aca="false">E48</f>
        <v>21</v>
      </c>
      <c r="H51" s="17" t="n">
        <f aca="false">F51+2</f>
        <v>5</v>
      </c>
      <c r="I51" s="18" t="n">
        <f aca="false">G48</f>
        <v>22</v>
      </c>
      <c r="J51" s="17" t="n">
        <f aca="false">H51+2</f>
        <v>7</v>
      </c>
      <c r="K51" s="18" t="n">
        <f aca="false">I48</f>
        <v>23</v>
      </c>
      <c r="L51" s="17" t="n">
        <f aca="false">J51+2</f>
        <v>9</v>
      </c>
      <c r="M51" s="18" t="n">
        <f aca="false">K48</f>
        <v>24</v>
      </c>
      <c r="N51" s="17" t="n">
        <f aca="false">L51+2</f>
        <v>11</v>
      </c>
      <c r="O51" s="18" t="n">
        <f aca="false">M48</f>
        <v>25</v>
      </c>
      <c r="P51" s="17" t="n">
        <f aca="false">N51+2</f>
        <v>13</v>
      </c>
      <c r="Q51" s="18" t="n">
        <f aca="false">O48</f>
        <v>26</v>
      </c>
      <c r="R51" s="17" t="n">
        <f aca="false">P51+2</f>
        <v>15</v>
      </c>
      <c r="S51" s="18" t="n">
        <f aca="false">Q48</f>
        <v>27</v>
      </c>
      <c r="T51" s="17" t="n">
        <f aca="false">R51+2</f>
        <v>17</v>
      </c>
      <c r="U51" s="18" t="n">
        <f aca="false">S48</f>
        <v>28</v>
      </c>
      <c r="V51" s="17" t="n">
        <f aca="false">T51+2</f>
        <v>19</v>
      </c>
      <c r="W51" s="18" t="n">
        <f aca="false">U48</f>
        <v>29</v>
      </c>
      <c r="X51" s="17" t="n">
        <f aca="false">V51+2</f>
        <v>21</v>
      </c>
      <c r="Y51" s="18" t="n">
        <f aca="false">W48</f>
        <v>30</v>
      </c>
      <c r="Z51" s="17" t="n">
        <f aca="false">X51+2</f>
        <v>23</v>
      </c>
      <c r="AA51" s="18" t="n">
        <f aca="false">Y48</f>
        <v>31</v>
      </c>
      <c r="AB51" s="17" t="n">
        <f aca="false">Z51+2</f>
        <v>25</v>
      </c>
      <c r="AC51" s="18" t="n">
        <f aca="false">AA48</f>
        <v>32</v>
      </c>
      <c r="AD51" s="17" t="n">
        <f aca="false">AB51+2</f>
        <v>27</v>
      </c>
      <c r="AE51" s="18" t="n">
        <f aca="false">AC48</f>
        <v>33</v>
      </c>
      <c r="AF51" s="17" t="n">
        <f aca="false">AD51+2</f>
        <v>29</v>
      </c>
      <c r="AG51" s="18" t="n">
        <f aca="false">AE48</f>
        <v>34</v>
      </c>
      <c r="AH51" s="17" t="n">
        <f aca="false">AF51+2</f>
        <v>31</v>
      </c>
      <c r="AI51" s="18" t="n">
        <f aca="false">AG48</f>
        <v>18</v>
      </c>
    </row>
    <row r="52" s="14" customFormat="true" ht="13.5" hidden="false" customHeight="true" outlineLevel="0" collapsed="false">
      <c r="A52" s="13"/>
      <c r="C52" s="7"/>
      <c r="E52" s="7"/>
      <c r="G52" s="7"/>
      <c r="I52" s="7"/>
      <c r="K52" s="7"/>
      <c r="M52" s="7"/>
      <c r="O52" s="7"/>
      <c r="Q52" s="7"/>
      <c r="S52" s="7"/>
      <c r="U52" s="7"/>
      <c r="W52" s="7"/>
      <c r="Y52" s="7"/>
      <c r="AA52" s="7"/>
      <c r="AC52" s="7"/>
      <c r="AE52" s="7"/>
      <c r="AF52" s="15"/>
      <c r="AG52" s="7"/>
      <c r="AH52" s="15"/>
      <c r="AI52" s="7"/>
    </row>
    <row r="53" s="14" customFormat="true" ht="13.5" hidden="false" customHeight="true" outlineLevel="0" collapsed="false">
      <c r="A53" s="13"/>
      <c r="C53" s="7"/>
      <c r="E53" s="7"/>
      <c r="G53" s="7"/>
      <c r="I53" s="7"/>
      <c r="K53" s="7"/>
      <c r="M53" s="7"/>
      <c r="O53" s="7"/>
      <c r="Q53" s="7"/>
      <c r="S53" s="7"/>
      <c r="U53" s="7"/>
      <c r="W53" s="7"/>
      <c r="Y53" s="7"/>
      <c r="AA53" s="7"/>
      <c r="AC53" s="7"/>
      <c r="AE53" s="7"/>
      <c r="AF53" s="15"/>
      <c r="AG53" s="7"/>
      <c r="AH53" s="15"/>
      <c r="AI53" s="7"/>
    </row>
    <row r="54" s="14" customFormat="true" ht="13.5" hidden="false" customHeight="true" outlineLevel="0" collapsed="false">
      <c r="A54" s="13"/>
      <c r="C54" s="7"/>
      <c r="E54" s="7"/>
      <c r="G54" s="7"/>
      <c r="I54" s="7"/>
      <c r="K54" s="7"/>
      <c r="M54" s="7"/>
      <c r="O54" s="7"/>
      <c r="Q54" s="7"/>
      <c r="S54" s="7"/>
      <c r="U54" s="7"/>
      <c r="W54" s="7"/>
      <c r="Y54" s="7"/>
      <c r="AA54" s="7"/>
      <c r="AC54" s="7"/>
      <c r="AE54" s="7"/>
      <c r="AF54" s="15"/>
      <c r="AG54" s="7"/>
      <c r="AH54" s="15"/>
      <c r="AI54" s="7"/>
    </row>
    <row r="55" s="14" customFormat="true" ht="13.5" hidden="false" customHeight="true" outlineLevel="0" collapsed="false">
      <c r="A55" s="13"/>
      <c r="C55" s="7"/>
      <c r="E55" s="7"/>
      <c r="G55" s="7"/>
      <c r="I55" s="7"/>
      <c r="K55" s="7"/>
      <c r="M55" s="7"/>
      <c r="O55" s="7"/>
      <c r="Q55" s="7"/>
      <c r="S55" s="7"/>
      <c r="U55" s="7"/>
      <c r="W55" s="7"/>
      <c r="Y55" s="7"/>
      <c r="AA55" s="7"/>
      <c r="AC55" s="7"/>
      <c r="AE55" s="7"/>
      <c r="AF55" s="15"/>
      <c r="AG55" s="7"/>
      <c r="AH55" s="15"/>
      <c r="AI55" s="7"/>
    </row>
    <row r="56" s="14" customFormat="true" ht="13.5" hidden="false" customHeight="true" outlineLevel="0" collapsed="false">
      <c r="A56" s="13"/>
      <c r="C56" s="7"/>
      <c r="E56" s="7"/>
      <c r="G56" s="7"/>
      <c r="I56" s="7"/>
      <c r="K56" s="7"/>
      <c r="M56" s="7"/>
      <c r="O56" s="7"/>
      <c r="Q56" s="7"/>
      <c r="S56" s="7"/>
      <c r="U56" s="7"/>
      <c r="W56" s="7"/>
      <c r="Y56" s="7"/>
      <c r="AA56" s="7"/>
      <c r="AC56" s="7"/>
      <c r="AE56" s="7"/>
      <c r="AF56" s="15"/>
      <c r="AG56" s="7"/>
      <c r="AH56" s="15"/>
      <c r="AI56" s="7"/>
    </row>
    <row r="57" s="14" customFormat="true" ht="13.5" hidden="false" customHeight="true" outlineLevel="0" collapsed="false">
      <c r="A57" s="13"/>
      <c r="C57" s="7"/>
      <c r="E57" s="7"/>
      <c r="G57" s="7"/>
      <c r="I57" s="7"/>
      <c r="K57" s="7"/>
      <c r="M57" s="7"/>
      <c r="O57" s="7"/>
      <c r="Q57" s="7"/>
      <c r="S57" s="7"/>
      <c r="U57" s="7"/>
      <c r="W57" s="7"/>
      <c r="Y57" s="7"/>
      <c r="AA57" s="7"/>
      <c r="AC57" s="7"/>
      <c r="AE57" s="7"/>
      <c r="AF57" s="15"/>
      <c r="AG57" s="7"/>
      <c r="AH57" s="15"/>
      <c r="AI57" s="7"/>
    </row>
    <row r="58" s="14" customFormat="true" ht="13.5" hidden="false" customHeight="true" outlineLevel="0" collapsed="false">
      <c r="A58" s="13"/>
      <c r="C58" s="7"/>
      <c r="E58" s="7"/>
      <c r="G58" s="7"/>
      <c r="I58" s="7"/>
      <c r="K58" s="7"/>
      <c r="M58" s="7"/>
      <c r="O58" s="7"/>
      <c r="Q58" s="7"/>
      <c r="S58" s="7"/>
      <c r="U58" s="7"/>
      <c r="W58" s="7"/>
      <c r="Y58" s="7"/>
      <c r="AA58" s="7"/>
      <c r="AC58" s="7"/>
      <c r="AE58" s="7"/>
      <c r="AF58" s="15"/>
      <c r="AG58" s="7"/>
      <c r="AH58" s="15"/>
      <c r="AI58" s="7"/>
    </row>
  </sheetData>
  <mergeCells count="2">
    <mergeCell ref="AE1:AG1"/>
    <mergeCell ref="AH1:AI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9:00:08Z</dcterms:created>
  <dc:creator>Bridgeklubben</dc:creator>
  <dc:description/>
  <dc:language>en-US</dc:language>
  <cp:lastModifiedBy>Lars Zetterberg</cp:lastModifiedBy>
  <cp:lastPrinted>2004-03-17T10:02:25Z</cp:lastPrinted>
  <dcterms:modified xsi:type="dcterms:W3CDTF">2004-03-17T10:14:22Z</dcterms:modified>
  <cp:revision>0</cp:revision>
  <dc:subject/>
  <dc:title/>
</cp:coreProperties>
</file>