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24 par 11 ronder 24 brickor Hopp i rond 7 Max 11 ronder</t>
  </si>
  <si>
    <t xml:space="preserve">Inget blindpar</t>
  </si>
  <si>
    <t xml:space="preserve">Rond</t>
  </si>
  <si>
    <t xml:space="preserve">Vrid</t>
  </si>
  <si>
    <t xml:space="preserve">HOPP INFÖR ROND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8" min="8" style="0" width="5.28"/>
    <col collapsed="false" customWidth="true" hidden="false" outlineLevel="0" max="10" min="10" style="0" width="5.41"/>
    <col collapsed="false" customWidth="true" hidden="false" outlineLevel="0" max="12" min="12" style="0" width="5.56"/>
    <col collapsed="false" customWidth="true" hidden="false" outlineLevel="0" max="14" min="14" style="0" width="5.13"/>
    <col collapsed="false" customWidth="true" hidden="false" outlineLevel="0" max="16" min="16" style="0" width="5.13"/>
    <col collapsed="false" customWidth="true" hidden="false" outlineLevel="0" max="18" min="18" style="0" width="5.28"/>
    <col collapsed="false" customWidth="true" hidden="false" outlineLevel="0" max="20" min="20" style="0" width="5.28"/>
    <col collapsed="false" customWidth="true" hidden="false" outlineLevel="0" max="22" min="22" style="0" width="5.56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J1" s="2" t="s">
        <v>0</v>
      </c>
      <c r="W1" s="2" t="s">
        <v>1</v>
      </c>
    </row>
    <row r="3" s="3" customFormat="true" ht="12.75" hidden="false" customHeight="false" outlineLevel="0" collapsed="false">
      <c r="A3" s="1" t="s">
        <v>2</v>
      </c>
      <c r="C3" s="3" t="n">
        <v>1</v>
      </c>
      <c r="E3" s="3" t="n">
        <f aca="false">C3+1</f>
        <v>2</v>
      </c>
      <c r="G3" s="3" t="n">
        <f aca="false">E3+1</f>
        <v>3</v>
      </c>
      <c r="I3" s="3" t="n">
        <f aca="false">G3+1</f>
        <v>4</v>
      </c>
      <c r="K3" s="3" t="n">
        <f aca="false">I3+1</f>
        <v>5</v>
      </c>
      <c r="M3" s="3" t="n">
        <f aca="false">K3+1</f>
        <v>6</v>
      </c>
      <c r="O3" s="3" t="n">
        <f aca="false">M3+1</f>
        <v>7</v>
      </c>
      <c r="Q3" s="3" t="n">
        <f aca="false">O3+1</f>
        <v>8</v>
      </c>
      <c r="S3" s="3" t="n">
        <f aca="false">Q3+1</f>
        <v>9</v>
      </c>
      <c r="U3" s="3" t="n">
        <f aca="false">S3+1</f>
        <v>10</v>
      </c>
      <c r="W3" s="3" t="n">
        <f aca="false">U3+1</f>
        <v>11</v>
      </c>
      <c r="Y3" s="3" t="n">
        <f aca="false">W3+1</f>
        <v>12</v>
      </c>
    </row>
    <row r="4" s="4" customFormat="true" ht="12.75" hidden="false" customHeight="false" outlineLevel="0" collapsed="false">
      <c r="A4" s="1" t="n">
        <v>1</v>
      </c>
      <c r="C4" s="5" t="n">
        <v>1</v>
      </c>
      <c r="D4" s="4" t="n">
        <f aca="false">Y3+1</f>
        <v>13</v>
      </c>
      <c r="E4" s="5" t="n">
        <f aca="false">C4+2</f>
        <v>3</v>
      </c>
      <c r="F4" s="4" t="n">
        <f aca="false">D4+1</f>
        <v>14</v>
      </c>
      <c r="G4" s="5" t="n">
        <f aca="false">E4+2</f>
        <v>5</v>
      </c>
      <c r="H4" s="4" t="n">
        <f aca="false">F4+1</f>
        <v>15</v>
      </c>
      <c r="I4" s="5" t="n">
        <f aca="false">G4+2</f>
        <v>7</v>
      </c>
      <c r="J4" s="4" t="n">
        <f aca="false">H4+1</f>
        <v>16</v>
      </c>
      <c r="K4" s="5" t="n">
        <f aca="false">I4+2</f>
        <v>9</v>
      </c>
      <c r="L4" s="4" t="n">
        <f aca="false">J4+1</f>
        <v>17</v>
      </c>
      <c r="M4" s="5" t="n">
        <f aca="false">K4+2</f>
        <v>11</v>
      </c>
      <c r="N4" s="4" t="n">
        <f aca="false">L4+1</f>
        <v>18</v>
      </c>
      <c r="O4" s="5" t="n">
        <f aca="false">M4+2</f>
        <v>13</v>
      </c>
      <c r="P4" s="4" t="n">
        <f aca="false">N4+1</f>
        <v>19</v>
      </c>
      <c r="Q4" s="5" t="n">
        <f aca="false">O4+2</f>
        <v>15</v>
      </c>
      <c r="R4" s="4" t="n">
        <f aca="false">P4+1</f>
        <v>20</v>
      </c>
      <c r="S4" s="5" t="n">
        <f aca="false">Q4+2</f>
        <v>17</v>
      </c>
      <c r="T4" s="4" t="n">
        <f aca="false">R4+1</f>
        <v>21</v>
      </c>
      <c r="U4" s="5" t="n">
        <f aca="false">S4+2</f>
        <v>19</v>
      </c>
      <c r="V4" s="4" t="n">
        <f aca="false">T4+1</f>
        <v>22</v>
      </c>
      <c r="W4" s="5" t="n">
        <f aca="false">U4+2</f>
        <v>21</v>
      </c>
      <c r="X4" s="4" t="n">
        <f aca="false">V4+1</f>
        <v>23</v>
      </c>
      <c r="Y4" s="5" t="n">
        <f aca="false">W4+2</f>
        <v>23</v>
      </c>
      <c r="Z4" s="4" t="n">
        <f aca="false">X4+1</f>
        <v>24</v>
      </c>
    </row>
    <row r="6" s="3" customFormat="true" ht="12.75" hidden="false" customHeight="false" outlineLevel="0" collapsed="false">
      <c r="A6" s="1"/>
      <c r="C6" s="3" t="n">
        <v>1</v>
      </c>
      <c r="E6" s="3" t="n">
        <f aca="false">C6+1</f>
        <v>2</v>
      </c>
      <c r="G6" s="3" t="n">
        <f aca="false">E6+1</f>
        <v>3</v>
      </c>
      <c r="I6" s="3" t="n">
        <f aca="false">G6+1</f>
        <v>4</v>
      </c>
      <c r="K6" s="3" t="n">
        <f aca="false">I6+1</f>
        <v>5</v>
      </c>
      <c r="M6" s="3" t="n">
        <f aca="false">K6+1</f>
        <v>6</v>
      </c>
      <c r="O6" s="3" t="n">
        <f aca="false">M6+1</f>
        <v>7</v>
      </c>
      <c r="Q6" s="3" t="n">
        <f aca="false">O6+1</f>
        <v>8</v>
      </c>
      <c r="S6" s="3" t="n">
        <f aca="false">Q6+1</f>
        <v>9</v>
      </c>
      <c r="U6" s="3" t="n">
        <f aca="false">S6+1</f>
        <v>10</v>
      </c>
      <c r="W6" s="3" t="n">
        <f aca="false">U6+1</f>
        <v>11</v>
      </c>
      <c r="Y6" s="3" t="n">
        <f aca="false">W6+1</f>
        <v>12</v>
      </c>
    </row>
    <row r="7" s="4" customFormat="true" ht="12.75" hidden="false" customHeight="false" outlineLevel="0" collapsed="false">
      <c r="A7" s="1" t="n">
        <f aca="false">A4+1</f>
        <v>2</v>
      </c>
      <c r="C7" s="5" t="n">
        <f aca="false">C4+2</f>
        <v>3</v>
      </c>
      <c r="D7" s="4" t="n">
        <f aca="false">Z4</f>
        <v>24</v>
      </c>
      <c r="E7" s="5" t="n">
        <f aca="false">C7+2</f>
        <v>5</v>
      </c>
      <c r="F7" s="4" t="n">
        <f aca="false">D4</f>
        <v>13</v>
      </c>
      <c r="G7" s="5" t="n">
        <f aca="false">E7+2</f>
        <v>7</v>
      </c>
      <c r="H7" s="4" t="n">
        <f aca="false">F4</f>
        <v>14</v>
      </c>
      <c r="I7" s="5" t="n">
        <f aca="false">G7+2</f>
        <v>9</v>
      </c>
      <c r="J7" s="4" t="n">
        <f aca="false">H4</f>
        <v>15</v>
      </c>
      <c r="K7" s="5" t="n">
        <f aca="false">I7+2</f>
        <v>11</v>
      </c>
      <c r="L7" s="4" t="n">
        <f aca="false">J4</f>
        <v>16</v>
      </c>
      <c r="M7" s="5" t="n">
        <f aca="false">K7+2</f>
        <v>13</v>
      </c>
      <c r="N7" s="4" t="n">
        <f aca="false">L4</f>
        <v>17</v>
      </c>
      <c r="O7" s="5" t="n">
        <f aca="false">M7+2</f>
        <v>15</v>
      </c>
      <c r="P7" s="4" t="n">
        <f aca="false">N4</f>
        <v>18</v>
      </c>
      <c r="Q7" s="5" t="n">
        <f aca="false">O7+2</f>
        <v>17</v>
      </c>
      <c r="R7" s="4" t="n">
        <f aca="false">P4</f>
        <v>19</v>
      </c>
      <c r="S7" s="5" t="n">
        <f aca="false">Q7+2</f>
        <v>19</v>
      </c>
      <c r="T7" s="4" t="n">
        <f aca="false">R4</f>
        <v>20</v>
      </c>
      <c r="U7" s="5" t="n">
        <f aca="false">S7+2</f>
        <v>21</v>
      </c>
      <c r="V7" s="4" t="n">
        <f aca="false">T4</f>
        <v>21</v>
      </c>
      <c r="W7" s="5" t="n">
        <f aca="false">U7+2</f>
        <v>23</v>
      </c>
      <c r="X7" s="4" t="n">
        <f aca="false">V4</f>
        <v>22</v>
      </c>
      <c r="Y7" s="5" t="n">
        <v>23</v>
      </c>
      <c r="Z7" s="4" t="n">
        <f aca="false">X4</f>
        <v>23</v>
      </c>
    </row>
    <row r="8" customFormat="false" ht="14.25" hidden="false" customHeight="true" outlineLevel="0" collapsed="false"/>
    <row r="9" s="1" customFormat="true" ht="12.75" hidden="false" customHeight="false" outlineLevel="0" collapsed="false">
      <c r="C9" s="1" t="n">
        <v>1</v>
      </c>
      <c r="E9" s="1" t="n">
        <f aca="false">C9+1</f>
        <v>2</v>
      </c>
      <c r="G9" s="1" t="n">
        <f aca="false">E9+1</f>
        <v>3</v>
      </c>
      <c r="I9" s="1" t="n">
        <f aca="false">G9+1</f>
        <v>4</v>
      </c>
      <c r="K9" s="1" t="n">
        <f aca="false">I9+1</f>
        <v>5</v>
      </c>
      <c r="M9" s="3" t="n">
        <f aca="false">K9+1</f>
        <v>6</v>
      </c>
      <c r="O9" s="3" t="n">
        <f aca="false">M9+1</f>
        <v>7</v>
      </c>
      <c r="Q9" s="1" t="n">
        <f aca="false">O9+1</f>
        <v>8</v>
      </c>
      <c r="S9" s="1" t="n">
        <f aca="false">Q9+1</f>
        <v>9</v>
      </c>
      <c r="U9" s="1" t="n">
        <f aca="false">S9+1</f>
        <v>10</v>
      </c>
      <c r="W9" s="1" t="n">
        <f aca="false">U9+1</f>
        <v>11</v>
      </c>
      <c r="Y9" s="1" t="n">
        <f aca="false">W9+1</f>
        <v>12</v>
      </c>
    </row>
    <row r="10" s="6" customFormat="true" ht="12.75" hidden="false" customHeight="false" outlineLevel="0" collapsed="false">
      <c r="A10" s="1" t="n">
        <f aca="false">A7+1</f>
        <v>3</v>
      </c>
      <c r="B10" s="6" t="s">
        <v>3</v>
      </c>
      <c r="C10" s="7" t="n">
        <f aca="false">C7+2</f>
        <v>5</v>
      </c>
      <c r="D10" s="6" t="n">
        <f aca="false">Z7</f>
        <v>23</v>
      </c>
      <c r="E10" s="7" t="n">
        <f aca="false">C10+2</f>
        <v>7</v>
      </c>
      <c r="F10" s="6" t="n">
        <f aca="false">D7</f>
        <v>24</v>
      </c>
      <c r="G10" s="7" t="n">
        <f aca="false">E10+2</f>
        <v>9</v>
      </c>
      <c r="H10" s="6" t="n">
        <f aca="false">F7</f>
        <v>13</v>
      </c>
      <c r="I10" s="7" t="n">
        <f aca="false">G10+2</f>
        <v>11</v>
      </c>
      <c r="J10" s="6" t="n">
        <f aca="false">H7</f>
        <v>14</v>
      </c>
      <c r="K10" s="7" t="n">
        <f aca="false">I10+2</f>
        <v>13</v>
      </c>
      <c r="L10" s="4" t="n">
        <f aca="false">J7</f>
        <v>15</v>
      </c>
      <c r="M10" s="5" t="n">
        <f aca="false">K10+2</f>
        <v>15</v>
      </c>
      <c r="N10" s="4" t="n">
        <f aca="false">L7</f>
        <v>16</v>
      </c>
      <c r="O10" s="5" t="n">
        <f aca="false">M10+2</f>
        <v>17</v>
      </c>
      <c r="P10" s="4" t="n">
        <f aca="false">N7</f>
        <v>17</v>
      </c>
      <c r="Q10" s="7" t="n">
        <f aca="false">O10+2</f>
        <v>19</v>
      </c>
      <c r="R10" s="6" t="n">
        <f aca="false">P7</f>
        <v>18</v>
      </c>
      <c r="S10" s="7" t="n">
        <f aca="false">Q10+2</f>
        <v>21</v>
      </c>
      <c r="T10" s="6" t="n">
        <f aca="false">R7</f>
        <v>19</v>
      </c>
      <c r="U10" s="7" t="n">
        <f aca="false">S10+2</f>
        <v>23</v>
      </c>
      <c r="V10" s="6" t="n">
        <f aca="false">T7</f>
        <v>20</v>
      </c>
      <c r="W10" s="7" t="n">
        <v>23</v>
      </c>
      <c r="X10" s="6" t="n">
        <f aca="false">V7</f>
        <v>21</v>
      </c>
      <c r="Y10" s="7" t="n">
        <v>1</v>
      </c>
      <c r="Z10" s="6" t="n">
        <f aca="false">X7</f>
        <v>22</v>
      </c>
    </row>
    <row r="12" s="3" customFormat="true" ht="12.75" hidden="false" customHeight="false" outlineLevel="0" collapsed="false">
      <c r="A12" s="1"/>
      <c r="C12" s="3" t="n">
        <v>1</v>
      </c>
      <c r="E12" s="3" t="n">
        <f aca="false">C12+1</f>
        <v>2</v>
      </c>
      <c r="G12" s="3" t="n">
        <f aca="false">E12+1</f>
        <v>3</v>
      </c>
      <c r="I12" s="3" t="n">
        <f aca="false">G12+1</f>
        <v>4</v>
      </c>
      <c r="K12" s="3" t="n">
        <f aca="false">I12+1</f>
        <v>5</v>
      </c>
      <c r="M12" s="3" t="n">
        <f aca="false">K12+1</f>
        <v>6</v>
      </c>
      <c r="O12" s="3" t="n">
        <f aca="false">M12+1</f>
        <v>7</v>
      </c>
      <c r="Q12" s="3" t="n">
        <f aca="false">O12+1</f>
        <v>8</v>
      </c>
      <c r="S12" s="3" t="n">
        <f aca="false">Q12+1</f>
        <v>9</v>
      </c>
      <c r="U12" s="3" t="n">
        <f aca="false">S12+1</f>
        <v>10</v>
      </c>
      <c r="W12" s="3" t="n">
        <f aca="false">U12+1</f>
        <v>11</v>
      </c>
      <c r="Y12" s="3" t="n">
        <f aca="false">W12+1</f>
        <v>12</v>
      </c>
    </row>
    <row r="13" s="4" customFormat="true" ht="12.75" hidden="false" customHeight="false" outlineLevel="0" collapsed="false">
      <c r="A13" s="1" t="n">
        <f aca="false">A10+1</f>
        <v>4</v>
      </c>
      <c r="C13" s="5" t="n">
        <f aca="false">C10+2</f>
        <v>7</v>
      </c>
      <c r="D13" s="4" t="n">
        <f aca="false">Z10</f>
        <v>22</v>
      </c>
      <c r="E13" s="5" t="n">
        <f aca="false">C13+2</f>
        <v>9</v>
      </c>
      <c r="F13" s="4" t="n">
        <f aca="false">D10</f>
        <v>23</v>
      </c>
      <c r="G13" s="5" t="n">
        <f aca="false">E13+2</f>
        <v>11</v>
      </c>
      <c r="H13" s="4" t="n">
        <f aca="false">F10</f>
        <v>24</v>
      </c>
      <c r="I13" s="5" t="n">
        <f aca="false">G13+2</f>
        <v>13</v>
      </c>
      <c r="J13" s="4" t="n">
        <f aca="false">H10</f>
        <v>13</v>
      </c>
      <c r="K13" s="5" t="n">
        <f aca="false">I13+2</f>
        <v>15</v>
      </c>
      <c r="L13" s="4" t="n">
        <f aca="false">J10</f>
        <v>14</v>
      </c>
      <c r="M13" s="5" t="n">
        <f aca="false">K13+2</f>
        <v>17</v>
      </c>
      <c r="N13" s="4" t="n">
        <f aca="false">L10</f>
        <v>15</v>
      </c>
      <c r="O13" s="5" t="n">
        <f aca="false">M13+2</f>
        <v>19</v>
      </c>
      <c r="P13" s="4" t="n">
        <f aca="false">N10</f>
        <v>16</v>
      </c>
      <c r="Q13" s="5" t="n">
        <f aca="false">O13+2</f>
        <v>21</v>
      </c>
      <c r="R13" s="4" t="n">
        <f aca="false">P10</f>
        <v>17</v>
      </c>
      <c r="S13" s="5" t="n">
        <f aca="false">Q13+2</f>
        <v>23</v>
      </c>
      <c r="T13" s="4" t="n">
        <f aca="false">R10</f>
        <v>18</v>
      </c>
      <c r="U13" s="5" t="n">
        <v>1</v>
      </c>
      <c r="V13" s="4" t="n">
        <f aca="false">T10</f>
        <v>19</v>
      </c>
      <c r="W13" s="5" t="n">
        <f aca="false">U13+2</f>
        <v>3</v>
      </c>
      <c r="X13" s="4" t="n">
        <f aca="false">V10</f>
        <v>20</v>
      </c>
      <c r="Y13" s="5" t="n">
        <f aca="false">W13+2</f>
        <v>5</v>
      </c>
      <c r="Z13" s="4" t="n">
        <f aca="false">X10</f>
        <v>21</v>
      </c>
    </row>
    <row r="15" s="3" customFormat="true" ht="12.75" hidden="false" customHeight="false" outlineLevel="0" collapsed="false">
      <c r="A15" s="1"/>
      <c r="C15" s="3" t="n">
        <v>1</v>
      </c>
      <c r="E15" s="3" t="n">
        <f aca="false">C15+1</f>
        <v>2</v>
      </c>
      <c r="G15" s="3" t="n">
        <f aca="false">E15+1</f>
        <v>3</v>
      </c>
      <c r="I15" s="3" t="n">
        <f aca="false">G15+1</f>
        <v>4</v>
      </c>
      <c r="K15" s="3" t="n">
        <f aca="false">I15+1</f>
        <v>5</v>
      </c>
      <c r="M15" s="3" t="n">
        <f aca="false">K15+1</f>
        <v>6</v>
      </c>
      <c r="O15" s="3" t="n">
        <f aca="false">M15+1</f>
        <v>7</v>
      </c>
      <c r="Q15" s="3" t="n">
        <f aca="false">O15+1</f>
        <v>8</v>
      </c>
      <c r="S15" s="3" t="n">
        <f aca="false">Q15+1</f>
        <v>9</v>
      </c>
      <c r="U15" s="3" t="n">
        <f aca="false">S15+1</f>
        <v>10</v>
      </c>
      <c r="W15" s="3" t="n">
        <f aca="false">U15+1</f>
        <v>11</v>
      </c>
      <c r="Y15" s="3" t="n">
        <f aca="false">W15+1</f>
        <v>12</v>
      </c>
    </row>
    <row r="16" s="4" customFormat="true" ht="12.75" hidden="false" customHeight="false" outlineLevel="0" collapsed="false">
      <c r="A16" s="1" t="n">
        <f aca="false">A13+1</f>
        <v>5</v>
      </c>
      <c r="C16" s="5" t="n">
        <f aca="false">C13+2</f>
        <v>9</v>
      </c>
      <c r="D16" s="4" t="n">
        <f aca="false">Z13</f>
        <v>21</v>
      </c>
      <c r="E16" s="5" t="n">
        <f aca="false">C16+2</f>
        <v>11</v>
      </c>
      <c r="F16" s="4" t="n">
        <f aca="false">D13</f>
        <v>22</v>
      </c>
      <c r="G16" s="5" t="n">
        <f aca="false">E16+2</f>
        <v>13</v>
      </c>
      <c r="H16" s="4" t="n">
        <f aca="false">F13</f>
        <v>23</v>
      </c>
      <c r="I16" s="5" t="n">
        <f aca="false">G16+2</f>
        <v>15</v>
      </c>
      <c r="J16" s="4" t="n">
        <f aca="false">H13</f>
        <v>24</v>
      </c>
      <c r="K16" s="5" t="n">
        <f aca="false">I16+2</f>
        <v>17</v>
      </c>
      <c r="L16" s="4" t="n">
        <f aca="false">J13</f>
        <v>13</v>
      </c>
      <c r="M16" s="5" t="n">
        <f aca="false">K16+2</f>
        <v>19</v>
      </c>
      <c r="N16" s="4" t="n">
        <f aca="false">L13</f>
        <v>14</v>
      </c>
      <c r="O16" s="5" t="n">
        <f aca="false">M16+2</f>
        <v>21</v>
      </c>
      <c r="P16" s="4" t="n">
        <f aca="false">N13</f>
        <v>15</v>
      </c>
      <c r="Q16" s="5" t="n">
        <f aca="false">O16+2</f>
        <v>23</v>
      </c>
      <c r="R16" s="4" t="n">
        <f aca="false">P13</f>
        <v>16</v>
      </c>
      <c r="S16" s="5" t="n">
        <v>1</v>
      </c>
      <c r="T16" s="4" t="n">
        <f aca="false">R13</f>
        <v>17</v>
      </c>
      <c r="U16" s="5" t="n">
        <f aca="false">S16+2</f>
        <v>3</v>
      </c>
      <c r="V16" s="4" t="n">
        <f aca="false">T13</f>
        <v>18</v>
      </c>
      <c r="W16" s="5" t="n">
        <f aca="false">U16+2</f>
        <v>5</v>
      </c>
      <c r="X16" s="4" t="n">
        <f aca="false">V13</f>
        <v>19</v>
      </c>
      <c r="Y16" s="5" t="n">
        <f aca="false">W16+2</f>
        <v>7</v>
      </c>
      <c r="Z16" s="4" t="n">
        <f aca="false">X13</f>
        <v>20</v>
      </c>
    </row>
    <row r="18" s="3" customFormat="true" ht="12.75" hidden="false" customHeight="false" outlineLevel="0" collapsed="false">
      <c r="A18" s="1"/>
      <c r="C18" s="3" t="n">
        <v>1</v>
      </c>
      <c r="E18" s="3" t="n">
        <f aca="false">C18+1</f>
        <v>2</v>
      </c>
      <c r="G18" s="3" t="n">
        <f aca="false">E18+1</f>
        <v>3</v>
      </c>
      <c r="I18" s="3" t="n">
        <f aca="false">G18+1</f>
        <v>4</v>
      </c>
      <c r="K18" s="3" t="n">
        <f aca="false">I18+1</f>
        <v>5</v>
      </c>
      <c r="M18" s="3" t="n">
        <f aca="false">K18+1</f>
        <v>6</v>
      </c>
      <c r="O18" s="3" t="n">
        <f aca="false">M18+1</f>
        <v>7</v>
      </c>
      <c r="Q18" s="3" t="n">
        <f aca="false">O18+1</f>
        <v>8</v>
      </c>
      <c r="S18" s="3" t="n">
        <f aca="false">Q18+1</f>
        <v>9</v>
      </c>
      <c r="U18" s="3" t="n">
        <f aca="false">S18+1</f>
        <v>10</v>
      </c>
      <c r="W18" s="3" t="n">
        <f aca="false">U18+1</f>
        <v>11</v>
      </c>
      <c r="Y18" s="3" t="n">
        <f aca="false">W18+1</f>
        <v>12</v>
      </c>
    </row>
    <row r="19" s="4" customFormat="true" ht="12.75" hidden="false" customHeight="false" outlineLevel="0" collapsed="false">
      <c r="A19" s="1" t="n">
        <f aca="false">A16+1</f>
        <v>6</v>
      </c>
      <c r="C19" s="5" t="n">
        <f aca="false">C16+2</f>
        <v>11</v>
      </c>
      <c r="D19" s="4" t="n">
        <f aca="false">Z16</f>
        <v>20</v>
      </c>
      <c r="E19" s="5" t="n">
        <f aca="false">C19+2</f>
        <v>13</v>
      </c>
      <c r="F19" s="4" t="n">
        <f aca="false">D16</f>
        <v>21</v>
      </c>
      <c r="G19" s="5" t="n">
        <f aca="false">E19+2</f>
        <v>15</v>
      </c>
      <c r="H19" s="4" t="n">
        <f aca="false">F16</f>
        <v>22</v>
      </c>
      <c r="I19" s="5" t="n">
        <f aca="false">G19+2</f>
        <v>17</v>
      </c>
      <c r="J19" s="4" t="n">
        <f aca="false">H16</f>
        <v>23</v>
      </c>
      <c r="K19" s="5" t="n">
        <f aca="false">I19+2</f>
        <v>19</v>
      </c>
      <c r="L19" s="4" t="n">
        <f aca="false">J16</f>
        <v>24</v>
      </c>
      <c r="M19" s="5" t="n">
        <f aca="false">K19+2</f>
        <v>21</v>
      </c>
      <c r="N19" s="4" t="n">
        <f aca="false">L16</f>
        <v>13</v>
      </c>
      <c r="O19" s="5" t="n">
        <f aca="false">M19+2</f>
        <v>23</v>
      </c>
      <c r="P19" s="4" t="n">
        <f aca="false">N16</f>
        <v>14</v>
      </c>
      <c r="Q19" s="5" t="n">
        <v>1</v>
      </c>
      <c r="R19" s="4" t="n">
        <f aca="false">P16</f>
        <v>15</v>
      </c>
      <c r="S19" s="5" t="n">
        <f aca="false">Q19+2</f>
        <v>3</v>
      </c>
      <c r="T19" s="4" t="n">
        <f aca="false">R16</f>
        <v>16</v>
      </c>
      <c r="U19" s="5" t="n">
        <f aca="false">S19+2</f>
        <v>5</v>
      </c>
      <c r="V19" s="4" t="n">
        <f aca="false">T16</f>
        <v>17</v>
      </c>
      <c r="W19" s="5" t="n">
        <f aca="false">U19+2</f>
        <v>7</v>
      </c>
      <c r="X19" s="4" t="n">
        <f aca="false">V16</f>
        <v>18</v>
      </c>
      <c r="Y19" s="5" t="n">
        <f aca="false">W19+2</f>
        <v>9</v>
      </c>
      <c r="Z19" s="4" t="n">
        <f aca="false">X16</f>
        <v>19</v>
      </c>
    </row>
    <row r="20" s="4" customFormat="true" ht="12.75" hidden="false" customHeight="false" outlineLevel="0" collapsed="false">
      <c r="A20" s="1"/>
      <c r="C20" s="8"/>
      <c r="E20" s="8"/>
      <c r="G20" s="8"/>
      <c r="I20" s="8"/>
      <c r="K20" s="8"/>
      <c r="M20" s="8"/>
      <c r="O20" s="8"/>
      <c r="Q20" s="8"/>
      <c r="S20" s="8"/>
      <c r="U20" s="8"/>
      <c r="W20" s="8"/>
      <c r="Y20" s="8"/>
    </row>
    <row r="21" s="4" customFormat="true" ht="12.75" hidden="false" customHeight="false" outlineLevel="0" collapsed="false">
      <c r="A21" s="1"/>
      <c r="C21" s="8"/>
      <c r="E21" s="8"/>
      <c r="G21" s="8"/>
      <c r="I21" s="8"/>
      <c r="K21" s="8"/>
      <c r="M21" s="9" t="s">
        <v>4</v>
      </c>
      <c r="O21" s="8"/>
      <c r="Q21" s="8"/>
      <c r="S21" s="8"/>
      <c r="U21" s="8"/>
      <c r="W21" s="8"/>
      <c r="Y21" s="8"/>
    </row>
    <row r="22" s="1" customFormat="true" ht="12.75" hidden="false" customHeight="false" outlineLevel="0" collapsed="false">
      <c r="C22" s="1" t="n">
        <v>1</v>
      </c>
      <c r="E22" s="1" t="n">
        <f aca="false">C22+1</f>
        <v>2</v>
      </c>
      <c r="G22" s="1" t="n">
        <f aca="false">E22+1</f>
        <v>3</v>
      </c>
      <c r="I22" s="1" t="n">
        <f aca="false">G22+1</f>
        <v>4</v>
      </c>
      <c r="K22" s="1" t="n">
        <f aca="false">I22+1</f>
        <v>5</v>
      </c>
      <c r="M22" s="3" t="n">
        <f aca="false">K22+1</f>
        <v>6</v>
      </c>
      <c r="O22" s="3" t="n">
        <f aca="false">M22+1</f>
        <v>7</v>
      </c>
      <c r="Q22" s="1" t="n">
        <f aca="false">O22+1</f>
        <v>8</v>
      </c>
      <c r="S22" s="1" t="n">
        <f aca="false">Q22+1</f>
        <v>9</v>
      </c>
      <c r="U22" s="1" t="n">
        <f aca="false">S22+1</f>
        <v>10</v>
      </c>
      <c r="W22" s="1" t="n">
        <f aca="false">U22+1</f>
        <v>11</v>
      </c>
      <c r="Y22" s="1" t="n">
        <f aca="false">W22+1</f>
        <v>12</v>
      </c>
    </row>
    <row r="23" s="6" customFormat="true" ht="12.75" hidden="false" customHeight="false" outlineLevel="0" collapsed="false">
      <c r="A23" s="1" t="n">
        <f aca="false">A19+1</f>
        <v>7</v>
      </c>
      <c r="B23" s="6" t="s">
        <v>3</v>
      </c>
      <c r="C23" s="7" t="n">
        <f aca="false">C19+2</f>
        <v>13</v>
      </c>
      <c r="D23" s="6" t="n">
        <f aca="false">X19</f>
        <v>18</v>
      </c>
      <c r="E23" s="7" t="n">
        <f aca="false">C23+2</f>
        <v>15</v>
      </c>
      <c r="F23" s="6" t="n">
        <f aca="false">D23+1</f>
        <v>19</v>
      </c>
      <c r="G23" s="7" t="n">
        <f aca="false">E23+2</f>
        <v>17</v>
      </c>
      <c r="H23" s="6" t="n">
        <f aca="false">F23+1</f>
        <v>20</v>
      </c>
      <c r="I23" s="7" t="n">
        <f aca="false">G23+2</f>
        <v>19</v>
      </c>
      <c r="J23" s="6" t="n">
        <f aca="false">H23+1</f>
        <v>21</v>
      </c>
      <c r="K23" s="7" t="n">
        <f aca="false">I23+2</f>
        <v>21</v>
      </c>
      <c r="L23" s="6" t="n">
        <f aca="false">J23+1</f>
        <v>22</v>
      </c>
      <c r="M23" s="7" t="n">
        <v>23</v>
      </c>
      <c r="N23" s="6" t="n">
        <f aca="false">L23+1</f>
        <v>23</v>
      </c>
      <c r="O23" s="5" t="n">
        <v>1</v>
      </c>
      <c r="P23" s="6" t="n">
        <f aca="false">N23+1</f>
        <v>24</v>
      </c>
      <c r="Q23" s="7" t="n">
        <f aca="false">O23+2</f>
        <v>3</v>
      </c>
      <c r="R23" s="6" t="n">
        <v>13</v>
      </c>
      <c r="S23" s="7" t="n">
        <f aca="false">Q23+2</f>
        <v>5</v>
      </c>
      <c r="T23" s="6" t="n">
        <f aca="false">R23+1</f>
        <v>14</v>
      </c>
      <c r="U23" s="7" t="n">
        <f aca="false">S23+2</f>
        <v>7</v>
      </c>
      <c r="V23" s="6" t="n">
        <f aca="false">T23+1</f>
        <v>15</v>
      </c>
      <c r="W23" s="7" t="n">
        <f aca="false">U23+2</f>
        <v>9</v>
      </c>
      <c r="X23" s="6" t="n">
        <f aca="false">V23+1</f>
        <v>16</v>
      </c>
      <c r="Y23" s="7" t="n">
        <f aca="false">W23+2</f>
        <v>11</v>
      </c>
      <c r="Z23" s="6" t="n">
        <f aca="false">X23+1</f>
        <v>17</v>
      </c>
    </row>
    <row r="25" s="3" customFormat="true" ht="12.75" hidden="false" customHeight="false" outlineLevel="0" collapsed="false">
      <c r="A25" s="1"/>
      <c r="C25" s="3" t="n">
        <v>1</v>
      </c>
      <c r="E25" s="3" t="n">
        <f aca="false">C25+1</f>
        <v>2</v>
      </c>
      <c r="G25" s="3" t="n">
        <f aca="false">E25+1</f>
        <v>3</v>
      </c>
      <c r="I25" s="3" t="n">
        <f aca="false">G25+1</f>
        <v>4</v>
      </c>
      <c r="K25" s="3" t="n">
        <f aca="false">I25+1</f>
        <v>5</v>
      </c>
      <c r="M25" s="3" t="n">
        <f aca="false">K25+1</f>
        <v>6</v>
      </c>
      <c r="O25" s="3" t="n">
        <f aca="false">M25+1</f>
        <v>7</v>
      </c>
      <c r="Q25" s="3" t="n">
        <f aca="false">O25+1</f>
        <v>8</v>
      </c>
      <c r="S25" s="3" t="n">
        <f aca="false">Q25+1</f>
        <v>9</v>
      </c>
      <c r="U25" s="3" t="n">
        <f aca="false">S25+1</f>
        <v>10</v>
      </c>
      <c r="W25" s="3" t="n">
        <f aca="false">U25+1</f>
        <v>11</v>
      </c>
      <c r="Y25" s="3" t="n">
        <f aca="false">W25+1</f>
        <v>12</v>
      </c>
    </row>
    <row r="26" s="4" customFormat="true" ht="12.75" hidden="false" customHeight="false" outlineLevel="0" collapsed="false">
      <c r="A26" s="1" t="n">
        <f aca="false">A23+1</f>
        <v>8</v>
      </c>
      <c r="C26" s="5" t="n">
        <f aca="false">C23+2</f>
        <v>15</v>
      </c>
      <c r="D26" s="4" t="n">
        <f aca="false">Z23</f>
        <v>17</v>
      </c>
      <c r="E26" s="5" t="n">
        <f aca="false">C26+2</f>
        <v>17</v>
      </c>
      <c r="F26" s="4" t="n">
        <f aca="false">D23</f>
        <v>18</v>
      </c>
      <c r="G26" s="5" t="n">
        <f aca="false">E26+2</f>
        <v>19</v>
      </c>
      <c r="H26" s="4" t="n">
        <f aca="false">F23</f>
        <v>19</v>
      </c>
      <c r="I26" s="5" t="n">
        <f aca="false">G26+2</f>
        <v>21</v>
      </c>
      <c r="J26" s="4" t="n">
        <f aca="false">H23</f>
        <v>20</v>
      </c>
      <c r="K26" s="5" t="n">
        <v>23</v>
      </c>
      <c r="L26" s="4" t="n">
        <f aca="false">J23</f>
        <v>21</v>
      </c>
      <c r="M26" s="5" t="n">
        <v>1</v>
      </c>
      <c r="N26" s="4" t="n">
        <f aca="false">L23</f>
        <v>22</v>
      </c>
      <c r="O26" s="5" t="n">
        <f aca="false">M26+2</f>
        <v>3</v>
      </c>
      <c r="P26" s="4" t="n">
        <f aca="false">N23</f>
        <v>23</v>
      </c>
      <c r="Q26" s="5" t="n">
        <f aca="false">O26+2</f>
        <v>5</v>
      </c>
      <c r="R26" s="4" t="n">
        <f aca="false">P23</f>
        <v>24</v>
      </c>
      <c r="S26" s="5" t="n">
        <f aca="false">Q26+2</f>
        <v>7</v>
      </c>
      <c r="T26" s="4" t="n">
        <f aca="false">R23</f>
        <v>13</v>
      </c>
      <c r="U26" s="5" t="n">
        <f aca="false">S26+2</f>
        <v>9</v>
      </c>
      <c r="V26" s="4" t="n">
        <f aca="false">T23</f>
        <v>14</v>
      </c>
      <c r="W26" s="5" t="n">
        <f aca="false">U26+2</f>
        <v>11</v>
      </c>
      <c r="X26" s="4" t="n">
        <f aca="false">V23</f>
        <v>15</v>
      </c>
      <c r="Y26" s="5" t="n">
        <f aca="false">W26+2</f>
        <v>13</v>
      </c>
      <c r="Z26" s="4" t="n">
        <f aca="false">X23</f>
        <v>16</v>
      </c>
    </row>
    <row r="27" customFormat="false" ht="12" hidden="false" customHeight="true" outlineLevel="0" collapsed="false"/>
    <row r="28" s="1" customFormat="true" ht="12.75" hidden="false" customHeight="false" outlineLevel="0" collapsed="false">
      <c r="C28" s="1" t="n">
        <v>1</v>
      </c>
      <c r="E28" s="1" t="n">
        <f aca="false">C28+1</f>
        <v>2</v>
      </c>
      <c r="G28" s="1" t="n">
        <f aca="false">E28+1</f>
        <v>3</v>
      </c>
      <c r="I28" s="1" t="n">
        <f aca="false">G28+1</f>
        <v>4</v>
      </c>
      <c r="K28" s="1" t="n">
        <f aca="false">I28+1</f>
        <v>5</v>
      </c>
      <c r="M28" s="3" t="n">
        <f aca="false">K28+1</f>
        <v>6</v>
      </c>
      <c r="O28" s="3" t="n">
        <f aca="false">M28+1</f>
        <v>7</v>
      </c>
      <c r="Q28" s="1" t="n">
        <f aca="false">O28+1</f>
        <v>8</v>
      </c>
      <c r="S28" s="1" t="n">
        <f aca="false">Q28+1</f>
        <v>9</v>
      </c>
      <c r="U28" s="1" t="n">
        <f aca="false">S28+1</f>
        <v>10</v>
      </c>
      <c r="W28" s="1" t="n">
        <f aca="false">U28+1</f>
        <v>11</v>
      </c>
      <c r="Y28" s="1" t="n">
        <f aca="false">W28+1</f>
        <v>12</v>
      </c>
    </row>
    <row r="29" s="6" customFormat="true" ht="12.75" hidden="false" customHeight="false" outlineLevel="0" collapsed="false">
      <c r="A29" s="1" t="n">
        <f aca="false">A26+1</f>
        <v>9</v>
      </c>
      <c r="B29" s="6" t="s">
        <v>3</v>
      </c>
      <c r="C29" s="7" t="n">
        <f aca="false">C26+2</f>
        <v>17</v>
      </c>
      <c r="D29" s="6" t="n">
        <f aca="false">Z26</f>
        <v>16</v>
      </c>
      <c r="E29" s="7" t="n">
        <f aca="false">C29+2</f>
        <v>19</v>
      </c>
      <c r="F29" s="6" t="n">
        <f aca="false">D26</f>
        <v>17</v>
      </c>
      <c r="G29" s="7" t="n">
        <f aca="false">E29+2</f>
        <v>21</v>
      </c>
      <c r="H29" s="6" t="n">
        <f aca="false">F26</f>
        <v>18</v>
      </c>
      <c r="I29" s="7" t="n">
        <v>23</v>
      </c>
      <c r="J29" s="4" t="n">
        <f aca="false">H26</f>
        <v>19</v>
      </c>
      <c r="K29" s="7" t="n">
        <v>1</v>
      </c>
      <c r="L29" s="4" t="n">
        <f aca="false">J26</f>
        <v>20</v>
      </c>
      <c r="M29" s="7" t="n">
        <f aca="false">K29+2</f>
        <v>3</v>
      </c>
      <c r="N29" s="4" t="n">
        <f aca="false">L26</f>
        <v>21</v>
      </c>
      <c r="O29" s="7" t="n">
        <f aca="false">M29+2</f>
        <v>5</v>
      </c>
      <c r="P29" s="4" t="n">
        <f aca="false">N26</f>
        <v>22</v>
      </c>
      <c r="Q29" s="7" t="n">
        <f aca="false">O29+2</f>
        <v>7</v>
      </c>
      <c r="R29" s="6" t="n">
        <f aca="false">P26</f>
        <v>23</v>
      </c>
      <c r="S29" s="7" t="n">
        <f aca="false">Q29+2</f>
        <v>9</v>
      </c>
      <c r="T29" s="6" t="n">
        <f aca="false">R26</f>
        <v>24</v>
      </c>
      <c r="U29" s="7" t="n">
        <f aca="false">S29+2</f>
        <v>11</v>
      </c>
      <c r="V29" s="6" t="n">
        <f aca="false">T26</f>
        <v>13</v>
      </c>
      <c r="W29" s="7" t="n">
        <f aca="false">U29+2</f>
        <v>13</v>
      </c>
      <c r="X29" s="6" t="n">
        <f aca="false">V26</f>
        <v>14</v>
      </c>
      <c r="Y29" s="7" t="n">
        <f aca="false">W29+2</f>
        <v>15</v>
      </c>
      <c r="Z29" s="6" t="n">
        <f aca="false">X26</f>
        <v>15</v>
      </c>
    </row>
    <row r="30" s="2" customFormat="true" ht="12.75" hidden="false" customHeight="false" outlineLevel="0" collapsed="false">
      <c r="A30" s="1"/>
    </row>
    <row r="31" s="1" customFormat="true" ht="12.75" hidden="false" customHeight="false" outlineLevel="0" collapsed="false">
      <c r="C31" s="1" t="n">
        <v>1</v>
      </c>
      <c r="E31" s="1" t="n">
        <f aca="false">C31+1</f>
        <v>2</v>
      </c>
      <c r="G31" s="1" t="n">
        <f aca="false">E31+1</f>
        <v>3</v>
      </c>
      <c r="I31" s="1" t="n">
        <f aca="false">G31+1</f>
        <v>4</v>
      </c>
      <c r="K31" s="1" t="n">
        <f aca="false">I31+1</f>
        <v>5</v>
      </c>
      <c r="M31" s="3" t="n">
        <f aca="false">K31+1</f>
        <v>6</v>
      </c>
      <c r="O31" s="3" t="n">
        <f aca="false">M31+1</f>
        <v>7</v>
      </c>
      <c r="Q31" s="1" t="n">
        <f aca="false">O31+1</f>
        <v>8</v>
      </c>
      <c r="S31" s="1" t="n">
        <f aca="false">Q31+1</f>
        <v>9</v>
      </c>
      <c r="U31" s="1" t="n">
        <f aca="false">S31+1</f>
        <v>10</v>
      </c>
      <c r="W31" s="1" t="n">
        <f aca="false">U31+1</f>
        <v>11</v>
      </c>
      <c r="Y31" s="1" t="n">
        <f aca="false">W31+1</f>
        <v>12</v>
      </c>
    </row>
    <row r="32" s="6" customFormat="true" ht="12.75" hidden="false" customHeight="false" outlineLevel="0" collapsed="false">
      <c r="A32" s="1" t="n">
        <f aca="false">A29+1</f>
        <v>10</v>
      </c>
      <c r="B32" s="6" t="s">
        <v>3</v>
      </c>
      <c r="C32" s="7" t="n">
        <f aca="false">C29+2</f>
        <v>19</v>
      </c>
      <c r="D32" s="6" t="n">
        <f aca="false">Z29</f>
        <v>15</v>
      </c>
      <c r="E32" s="7" t="n">
        <f aca="false">C32+2</f>
        <v>21</v>
      </c>
      <c r="F32" s="6" t="n">
        <f aca="false">D29</f>
        <v>16</v>
      </c>
      <c r="G32" s="7" t="n">
        <v>23</v>
      </c>
      <c r="H32" s="6" t="n">
        <f aca="false">F29</f>
        <v>17</v>
      </c>
      <c r="I32" s="7" t="n">
        <v>1</v>
      </c>
      <c r="J32" s="4" t="n">
        <f aca="false">H29</f>
        <v>18</v>
      </c>
      <c r="K32" s="7" t="n">
        <f aca="false">I32+2</f>
        <v>3</v>
      </c>
      <c r="L32" s="4" t="n">
        <f aca="false">J29</f>
        <v>19</v>
      </c>
      <c r="M32" s="7" t="n">
        <f aca="false">K32+2</f>
        <v>5</v>
      </c>
      <c r="N32" s="4" t="n">
        <f aca="false">L29</f>
        <v>20</v>
      </c>
      <c r="O32" s="5" t="n">
        <f aca="false">M32+2</f>
        <v>7</v>
      </c>
      <c r="P32" s="4" t="n">
        <f aca="false">N29</f>
        <v>21</v>
      </c>
      <c r="Q32" s="7" t="n">
        <f aca="false">O32+2</f>
        <v>9</v>
      </c>
      <c r="R32" s="6" t="n">
        <f aca="false">P29</f>
        <v>22</v>
      </c>
      <c r="S32" s="7" t="n">
        <f aca="false">Q32+2</f>
        <v>11</v>
      </c>
      <c r="T32" s="6" t="n">
        <f aca="false">R29</f>
        <v>23</v>
      </c>
      <c r="U32" s="7" t="n">
        <f aca="false">S32+2</f>
        <v>13</v>
      </c>
      <c r="V32" s="6" t="n">
        <f aca="false">T29</f>
        <v>24</v>
      </c>
      <c r="W32" s="7" t="n">
        <f aca="false">U32+2</f>
        <v>15</v>
      </c>
      <c r="X32" s="6" t="n">
        <f aca="false">V29</f>
        <v>13</v>
      </c>
      <c r="Y32" s="7" t="n">
        <f aca="false">W32+2</f>
        <v>17</v>
      </c>
      <c r="Z32" s="6" t="n">
        <f aca="false">X29</f>
        <v>14</v>
      </c>
    </row>
    <row r="33" s="2" customFormat="true" ht="12.75" hidden="false" customHeight="false" outlineLevel="0" collapsed="false">
      <c r="A33" s="1"/>
      <c r="N33" s="4"/>
    </row>
    <row r="34" s="1" customFormat="true" ht="12.75" hidden="false" customHeight="false" outlineLevel="0" collapsed="false">
      <c r="C34" s="1" t="n">
        <v>1</v>
      </c>
      <c r="E34" s="1" t="n">
        <f aca="false">C34+1</f>
        <v>2</v>
      </c>
      <c r="G34" s="1" t="n">
        <f aca="false">E34+1</f>
        <v>3</v>
      </c>
      <c r="I34" s="1" t="n">
        <f aca="false">G34+1</f>
        <v>4</v>
      </c>
      <c r="K34" s="1" t="n">
        <f aca="false">I34+1</f>
        <v>5</v>
      </c>
      <c r="M34" s="3" t="n">
        <f aca="false">K34+1</f>
        <v>6</v>
      </c>
      <c r="O34" s="3" t="n">
        <f aca="false">M34+1</f>
        <v>7</v>
      </c>
      <c r="Q34" s="1" t="n">
        <f aca="false">O34+1</f>
        <v>8</v>
      </c>
      <c r="S34" s="1" t="n">
        <f aca="false">Q34+1</f>
        <v>9</v>
      </c>
      <c r="U34" s="1" t="n">
        <f aca="false">S34+1</f>
        <v>10</v>
      </c>
      <c r="W34" s="1" t="n">
        <f aca="false">U34+1</f>
        <v>11</v>
      </c>
      <c r="Y34" s="1" t="n">
        <f aca="false">W34+1</f>
        <v>12</v>
      </c>
    </row>
    <row r="35" s="6" customFormat="true" ht="12.75" hidden="false" customHeight="false" outlineLevel="0" collapsed="false">
      <c r="A35" s="1" t="n">
        <f aca="false">A32+1</f>
        <v>11</v>
      </c>
      <c r="B35" s="6" t="s">
        <v>3</v>
      </c>
      <c r="C35" s="7" t="n">
        <f aca="false">C32+2</f>
        <v>21</v>
      </c>
      <c r="D35" s="6" t="n">
        <f aca="false">Z32</f>
        <v>14</v>
      </c>
      <c r="E35" s="7" t="n">
        <v>23</v>
      </c>
      <c r="F35" s="6" t="n">
        <f aca="false">D32</f>
        <v>15</v>
      </c>
      <c r="G35" s="7" t="n">
        <v>1</v>
      </c>
      <c r="H35" s="6" t="n">
        <f aca="false">F32</f>
        <v>16</v>
      </c>
      <c r="I35" s="7" t="n">
        <f aca="false">G35+2</f>
        <v>3</v>
      </c>
      <c r="J35" s="4" t="n">
        <f aca="false">H32</f>
        <v>17</v>
      </c>
      <c r="K35" s="7" t="n">
        <f aca="false">I35+2</f>
        <v>5</v>
      </c>
      <c r="L35" s="4" t="n">
        <f aca="false">J32</f>
        <v>18</v>
      </c>
      <c r="M35" s="7" t="n">
        <f aca="false">K35+2</f>
        <v>7</v>
      </c>
      <c r="N35" s="4" t="n">
        <f aca="false">L32</f>
        <v>19</v>
      </c>
      <c r="O35" s="5" t="n">
        <f aca="false">M35+2</f>
        <v>9</v>
      </c>
      <c r="P35" s="4" t="n">
        <f aca="false">N32</f>
        <v>20</v>
      </c>
      <c r="Q35" s="7" t="n">
        <f aca="false">O35+2</f>
        <v>11</v>
      </c>
      <c r="R35" s="6" t="n">
        <f aca="false">P32</f>
        <v>21</v>
      </c>
      <c r="S35" s="7" t="n">
        <f aca="false">Q35+2</f>
        <v>13</v>
      </c>
      <c r="T35" s="6" t="n">
        <f aca="false">R32</f>
        <v>22</v>
      </c>
      <c r="U35" s="7" t="n">
        <f aca="false">S35+2</f>
        <v>15</v>
      </c>
      <c r="V35" s="6" t="n">
        <f aca="false">T32</f>
        <v>23</v>
      </c>
      <c r="W35" s="7" t="n">
        <f aca="false">U35+2</f>
        <v>17</v>
      </c>
      <c r="X35" s="6" t="n">
        <f aca="false">V32</f>
        <v>24</v>
      </c>
      <c r="Y35" s="7" t="n">
        <f aca="false">W35+2</f>
        <v>19</v>
      </c>
      <c r="Z35" s="6" t="n">
        <f aca="false">X32</f>
        <v>13</v>
      </c>
    </row>
    <row r="37" s="10" customFormat="true" ht="12.75" hidden="false" customHeight="false" outlineLevel="0" collapsed="false"/>
    <row r="38" s="11" customFormat="true" ht="12.75" hidden="false" customHeight="false" outlineLevel="0" collapsed="false">
      <c r="A38" s="10"/>
      <c r="C38" s="10"/>
      <c r="E38" s="10"/>
      <c r="G38" s="10"/>
      <c r="I38" s="10"/>
      <c r="K38" s="10"/>
      <c r="M38" s="9"/>
      <c r="O38" s="8"/>
      <c r="Q38" s="10"/>
      <c r="S38" s="10"/>
      <c r="U38" s="10"/>
      <c r="W38" s="10"/>
      <c r="Y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10:05Z</dcterms:created>
  <dc:creator>Lars Zetterberg</dc:creator>
  <dc:description/>
  <dc:language>en-US</dc:language>
  <cp:lastModifiedBy>Lars Zetterberg</cp:lastModifiedBy>
  <cp:lastPrinted>2004-03-16T20:46:42Z</cp:lastPrinted>
  <dcterms:modified xsi:type="dcterms:W3CDTF">2004-03-16T20:50:45Z</dcterms:modified>
  <cp:revision>0</cp:revision>
  <dc:subject/>
  <dc:title/>
</cp:coreProperties>
</file>