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5">
  <si>
    <t xml:space="preserve">28 par 13 ronder 28 brickor  INGET HOPP Max 13 ronder</t>
  </si>
  <si>
    <t xml:space="preserve">Inget blindpar</t>
  </si>
  <si>
    <t xml:space="preserve">Rond</t>
  </si>
  <si>
    <t xml:space="preserve">Vrid</t>
  </si>
  <si>
    <t xml:space="preserve">HOPP INFÖR ROND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4.41796875" defaultRowHeight="13.5" zeroHeight="false" outlineLevelRow="0" outlineLevelCol="0"/>
  <cols>
    <col collapsed="false" customWidth="true" hidden="false" outlineLevel="0" max="1" min="1" style="1" width="5.41"/>
    <col collapsed="false" customWidth="true" hidden="false" outlineLevel="0" max="4" min="4" style="0" width="5.71"/>
    <col collapsed="false" customWidth="true" hidden="false" outlineLevel="0" max="6" min="6" style="0" width="5.41"/>
    <col collapsed="false" customWidth="true" hidden="false" outlineLevel="0" max="8" min="8" style="0" width="5.28"/>
    <col collapsed="false" customWidth="true" hidden="false" outlineLevel="0" max="10" min="10" style="0" width="5.41"/>
    <col collapsed="false" customWidth="true" hidden="false" outlineLevel="0" max="12" min="12" style="0" width="5.56"/>
    <col collapsed="false" customWidth="true" hidden="false" outlineLevel="0" max="14" min="14" style="0" width="5.56"/>
    <col collapsed="false" customWidth="true" hidden="false" outlineLevel="0" max="16" min="16" style="0" width="5.13"/>
    <col collapsed="false" customWidth="true" hidden="false" outlineLevel="0" max="18" min="18" style="0" width="5.13"/>
    <col collapsed="false" customWidth="true" hidden="false" outlineLevel="0" max="20" min="20" style="0" width="5.28"/>
    <col collapsed="false" customWidth="true" hidden="false" outlineLevel="0" max="22" min="22" style="0" width="5.28"/>
    <col collapsed="false" customWidth="true" hidden="false" outlineLevel="0" max="24" min="24" style="0" width="5.28"/>
    <col collapsed="false" customWidth="true" hidden="false" outlineLevel="0" max="26" min="26" style="0" width="5.56"/>
    <col collapsed="false" customWidth="true" hidden="false" outlineLevel="0" max="28" min="28" style="0" width="5.13"/>
    <col collapsed="false" customWidth="false" hidden="false" outlineLevel="0" max="31" min="31" style="2" width="4.41"/>
  </cols>
  <sheetData>
    <row r="1" customFormat="false" ht="13.5" hidden="false" customHeight="true" outlineLevel="0" collapsed="false">
      <c r="J1" s="3" t="s">
        <v>0</v>
      </c>
      <c r="AA1" s="3" t="s">
        <v>1</v>
      </c>
    </row>
    <row r="2" customFormat="false" ht="13.5" hidden="false" customHeight="true" outlineLevel="0" collapsed="false">
      <c r="AC2" s="2"/>
      <c r="AE2" s="1"/>
    </row>
    <row r="3" s="2" customFormat="true" ht="13.5" hidden="false" customHeight="true" outlineLevel="0" collapsed="false">
      <c r="A3" s="1" t="s">
        <v>2</v>
      </c>
      <c r="C3" s="2" t="n">
        <v>1</v>
      </c>
      <c r="E3" s="2" t="n">
        <f aca="false">C3+1</f>
        <v>2</v>
      </c>
      <c r="G3" s="2" t="n">
        <f aca="false">E3+1</f>
        <v>3</v>
      </c>
      <c r="I3" s="2" t="n">
        <f aca="false">G3+1</f>
        <v>4</v>
      </c>
      <c r="K3" s="2" t="n">
        <f aca="false">I3+1</f>
        <v>5</v>
      </c>
      <c r="M3" s="2" t="n">
        <f aca="false">K3+1</f>
        <v>6</v>
      </c>
      <c r="O3" s="2" t="n">
        <f aca="false">M3+1</f>
        <v>7</v>
      </c>
      <c r="Q3" s="2" t="n">
        <f aca="false">O3+1</f>
        <v>8</v>
      </c>
      <c r="S3" s="2" t="n">
        <f aca="false">Q3+1</f>
        <v>9</v>
      </c>
      <c r="U3" s="2" t="n">
        <f aca="false">S3+1</f>
        <v>10</v>
      </c>
      <c r="W3" s="2" t="n">
        <f aca="false">U3+1</f>
        <v>11</v>
      </c>
      <c r="Y3" s="2" t="n">
        <f aca="false">W3+1</f>
        <v>12</v>
      </c>
      <c r="AA3" s="2" t="n">
        <f aca="false">Y3+1</f>
        <v>13</v>
      </c>
      <c r="AC3" s="2" t="n">
        <f aca="false">AA3+1</f>
        <v>14</v>
      </c>
    </row>
    <row r="4" s="4" customFormat="true" ht="13.5" hidden="false" customHeight="true" outlineLevel="0" collapsed="false">
      <c r="A4" s="1" t="n">
        <v>1</v>
      </c>
      <c r="C4" s="5" t="n">
        <v>1</v>
      </c>
      <c r="D4" s="4" t="n">
        <f aca="false">AC3+1</f>
        <v>15</v>
      </c>
      <c r="E4" s="5" t="n">
        <f aca="false">C4+2</f>
        <v>3</v>
      </c>
      <c r="F4" s="4" t="n">
        <f aca="false">D4+1</f>
        <v>16</v>
      </c>
      <c r="G4" s="5" t="n">
        <f aca="false">E4+2</f>
        <v>5</v>
      </c>
      <c r="H4" s="4" t="n">
        <f aca="false">F4+1</f>
        <v>17</v>
      </c>
      <c r="I4" s="5" t="n">
        <f aca="false">G4+2</f>
        <v>7</v>
      </c>
      <c r="J4" s="4" t="n">
        <f aca="false">H4+1</f>
        <v>18</v>
      </c>
      <c r="K4" s="5" t="n">
        <f aca="false">I4+2</f>
        <v>9</v>
      </c>
      <c r="L4" s="4" t="n">
        <f aca="false">J4+1</f>
        <v>19</v>
      </c>
      <c r="M4" s="5" t="n">
        <f aca="false">K4+2</f>
        <v>11</v>
      </c>
      <c r="N4" s="4" t="n">
        <f aca="false">L4+1</f>
        <v>20</v>
      </c>
      <c r="O4" s="5" t="n">
        <f aca="false">M4+2</f>
        <v>13</v>
      </c>
      <c r="P4" s="4" t="n">
        <f aca="false">N4+1</f>
        <v>21</v>
      </c>
      <c r="Q4" s="5" t="n">
        <f aca="false">O4+2</f>
        <v>15</v>
      </c>
      <c r="R4" s="4" t="n">
        <f aca="false">P4+1</f>
        <v>22</v>
      </c>
      <c r="S4" s="5" t="n">
        <f aca="false">Q4+2</f>
        <v>17</v>
      </c>
      <c r="T4" s="4" t="n">
        <f aca="false">R4+1</f>
        <v>23</v>
      </c>
      <c r="U4" s="5" t="n">
        <f aca="false">S4+2</f>
        <v>19</v>
      </c>
      <c r="V4" s="4" t="n">
        <f aca="false">T4+1</f>
        <v>24</v>
      </c>
      <c r="W4" s="5" t="n">
        <f aca="false">U4+2</f>
        <v>21</v>
      </c>
      <c r="X4" s="4" t="n">
        <f aca="false">V4+1</f>
        <v>25</v>
      </c>
      <c r="Y4" s="5" t="n">
        <f aca="false">W4+2</f>
        <v>23</v>
      </c>
      <c r="Z4" s="2" t="n">
        <f aca="false">X4+1</f>
        <v>26</v>
      </c>
      <c r="AA4" s="5" t="n">
        <f aca="false">Y4+2</f>
        <v>25</v>
      </c>
      <c r="AB4" s="4" t="n">
        <f aca="false">Z4+1</f>
        <v>27</v>
      </c>
      <c r="AC4" s="5" t="n">
        <f aca="false">AA4+2</f>
        <v>27</v>
      </c>
      <c r="AD4" s="4" t="n">
        <f aca="false">AB4+1</f>
        <v>28</v>
      </c>
      <c r="AE4" s="2"/>
    </row>
    <row r="6" s="2" customFormat="true" ht="13.5" hidden="false" customHeight="true" outlineLevel="0" collapsed="false">
      <c r="A6" s="1" t="s">
        <v>2</v>
      </c>
      <c r="C6" s="2" t="n">
        <v>1</v>
      </c>
      <c r="E6" s="2" t="n">
        <f aca="false">C6+1</f>
        <v>2</v>
      </c>
      <c r="G6" s="2" t="n">
        <f aca="false">E6+1</f>
        <v>3</v>
      </c>
      <c r="I6" s="2" t="n">
        <f aca="false">G6+1</f>
        <v>4</v>
      </c>
      <c r="K6" s="2" t="n">
        <f aca="false">I6+1</f>
        <v>5</v>
      </c>
      <c r="M6" s="2" t="n">
        <f aca="false">K6+1</f>
        <v>6</v>
      </c>
      <c r="O6" s="2" t="n">
        <f aca="false">M6+1</f>
        <v>7</v>
      </c>
      <c r="Q6" s="2" t="n">
        <f aca="false">O6+1</f>
        <v>8</v>
      </c>
      <c r="S6" s="2" t="n">
        <f aca="false">Q6+1</f>
        <v>9</v>
      </c>
      <c r="U6" s="2" t="n">
        <f aca="false">S6+1</f>
        <v>10</v>
      </c>
      <c r="W6" s="2" t="n">
        <f aca="false">U6+1</f>
        <v>11</v>
      </c>
      <c r="Y6" s="2" t="n">
        <f aca="false">W6+1</f>
        <v>12</v>
      </c>
      <c r="AA6" s="2" t="n">
        <f aca="false">Y6+1</f>
        <v>13</v>
      </c>
      <c r="AC6" s="2" t="n">
        <f aca="false">AA6+1</f>
        <v>14</v>
      </c>
    </row>
    <row r="7" s="4" customFormat="true" ht="13.5" hidden="false" customHeight="true" outlineLevel="0" collapsed="false">
      <c r="A7" s="1" t="n">
        <f aca="false">A4+1</f>
        <v>2</v>
      </c>
      <c r="C7" s="5" t="n">
        <f aca="false">C4+2</f>
        <v>3</v>
      </c>
      <c r="D7" s="4" t="n">
        <f aca="false">AD4</f>
        <v>28</v>
      </c>
      <c r="E7" s="5" t="n">
        <f aca="false">C7+2</f>
        <v>5</v>
      </c>
      <c r="F7" s="4" t="n">
        <f aca="false">D4</f>
        <v>15</v>
      </c>
      <c r="G7" s="5" t="n">
        <f aca="false">E7+2</f>
        <v>7</v>
      </c>
      <c r="H7" s="4" t="n">
        <f aca="false">F4</f>
        <v>16</v>
      </c>
      <c r="I7" s="5" t="n">
        <f aca="false">G7+2</f>
        <v>9</v>
      </c>
      <c r="J7" s="4" t="n">
        <f aca="false">H4</f>
        <v>17</v>
      </c>
      <c r="K7" s="5" t="n">
        <f aca="false">I7+2</f>
        <v>11</v>
      </c>
      <c r="L7" s="4" t="n">
        <f aca="false">J4</f>
        <v>18</v>
      </c>
      <c r="M7" s="5" t="n">
        <f aca="false">K7+2</f>
        <v>13</v>
      </c>
      <c r="N7" s="4" t="n">
        <f aca="false">L4</f>
        <v>19</v>
      </c>
      <c r="O7" s="5" t="n">
        <f aca="false">M7+2</f>
        <v>15</v>
      </c>
      <c r="P7" s="4" t="n">
        <f aca="false">N4</f>
        <v>20</v>
      </c>
      <c r="Q7" s="5" t="n">
        <f aca="false">O7+2</f>
        <v>17</v>
      </c>
      <c r="R7" s="4" t="n">
        <f aca="false">P4</f>
        <v>21</v>
      </c>
      <c r="S7" s="5" t="n">
        <f aca="false">Q7+2</f>
        <v>19</v>
      </c>
      <c r="T7" s="4" t="n">
        <f aca="false">R4</f>
        <v>22</v>
      </c>
      <c r="U7" s="5" t="n">
        <f aca="false">S7+2</f>
        <v>21</v>
      </c>
      <c r="V7" s="4" t="n">
        <f aca="false">T4</f>
        <v>23</v>
      </c>
      <c r="W7" s="5" t="n">
        <f aca="false">U7+2</f>
        <v>23</v>
      </c>
      <c r="X7" s="4" t="n">
        <f aca="false">V4</f>
        <v>24</v>
      </c>
      <c r="Y7" s="5" t="n">
        <f aca="false">W7+2</f>
        <v>25</v>
      </c>
      <c r="Z7" s="4" t="n">
        <f aca="false">X4</f>
        <v>25</v>
      </c>
      <c r="AA7" s="5" t="n">
        <f aca="false">Y7+2</f>
        <v>27</v>
      </c>
      <c r="AB7" s="4" t="n">
        <f aca="false">Z4</f>
        <v>26</v>
      </c>
      <c r="AC7" s="5" t="n">
        <v>1</v>
      </c>
      <c r="AD7" s="4" t="n">
        <f aca="false">AB4</f>
        <v>27</v>
      </c>
      <c r="AE7" s="2"/>
    </row>
    <row r="8" s="7" customFormat="true" ht="13.5" hidden="false" customHeight="true" outlineLevel="0" collapsed="false">
      <c r="A8" s="6"/>
      <c r="AE8" s="8"/>
    </row>
    <row r="9" s="1" customFormat="true" ht="13.5" hidden="false" customHeight="true" outlineLevel="0" collapsed="false">
      <c r="A9" s="1" t="s">
        <v>2</v>
      </c>
      <c r="C9" s="1" t="n">
        <v>1</v>
      </c>
      <c r="E9" s="1" t="n">
        <f aca="false">C9+1</f>
        <v>2</v>
      </c>
      <c r="G9" s="1" t="n">
        <f aca="false">E9+1</f>
        <v>3</v>
      </c>
      <c r="I9" s="1" t="n">
        <f aca="false">G9+1</f>
        <v>4</v>
      </c>
      <c r="K9" s="1" t="n">
        <f aca="false">I9+1</f>
        <v>5</v>
      </c>
      <c r="M9" s="1" t="n">
        <f aca="false">K9+1</f>
        <v>6</v>
      </c>
      <c r="O9" s="1" t="n">
        <f aca="false">M9+1</f>
        <v>7</v>
      </c>
      <c r="Q9" s="1" t="n">
        <f aca="false">O9+1</f>
        <v>8</v>
      </c>
      <c r="S9" s="1" t="n">
        <f aca="false">Q9+1</f>
        <v>9</v>
      </c>
      <c r="U9" s="1" t="n">
        <f aca="false">S9+1</f>
        <v>10</v>
      </c>
      <c r="W9" s="1" t="n">
        <f aca="false">U9+1</f>
        <v>11</v>
      </c>
      <c r="Y9" s="1" t="n">
        <f aca="false">W9+1</f>
        <v>12</v>
      </c>
      <c r="AA9" s="1" t="n">
        <f aca="false">Y9+1</f>
        <v>13</v>
      </c>
      <c r="AC9" s="1" t="n">
        <f aca="false">AA9+1</f>
        <v>14</v>
      </c>
    </row>
    <row r="10" s="9" customFormat="true" ht="13.5" hidden="false" customHeight="true" outlineLevel="0" collapsed="false">
      <c r="A10" s="1" t="n">
        <f aca="false">A7+1</f>
        <v>3</v>
      </c>
      <c r="B10" s="9" t="s">
        <v>3</v>
      </c>
      <c r="C10" s="10" t="n">
        <f aca="false">C7+2</f>
        <v>5</v>
      </c>
      <c r="D10" s="9" t="n">
        <f aca="false">AD7</f>
        <v>27</v>
      </c>
      <c r="E10" s="10" t="n">
        <f aca="false">C10+2</f>
        <v>7</v>
      </c>
      <c r="F10" s="9" t="n">
        <f aca="false">D7</f>
        <v>28</v>
      </c>
      <c r="G10" s="10" t="n">
        <f aca="false">E10+2</f>
        <v>9</v>
      </c>
      <c r="H10" s="9" t="n">
        <f aca="false">F7</f>
        <v>15</v>
      </c>
      <c r="I10" s="10" t="n">
        <f aca="false">G10+2</f>
        <v>11</v>
      </c>
      <c r="J10" s="9" t="n">
        <f aca="false">H7</f>
        <v>16</v>
      </c>
      <c r="K10" s="10" t="n">
        <f aca="false">I10+2</f>
        <v>13</v>
      </c>
      <c r="L10" s="9" t="n">
        <f aca="false">J7</f>
        <v>17</v>
      </c>
      <c r="M10" s="10" t="n">
        <f aca="false">K10+2</f>
        <v>15</v>
      </c>
      <c r="N10" s="9" t="n">
        <f aca="false">L7</f>
        <v>18</v>
      </c>
      <c r="O10" s="10" t="n">
        <f aca="false">M10+2</f>
        <v>17</v>
      </c>
      <c r="P10" s="9" t="n">
        <f aca="false">N7</f>
        <v>19</v>
      </c>
      <c r="Q10" s="10" t="n">
        <f aca="false">O10+2</f>
        <v>19</v>
      </c>
      <c r="R10" s="9" t="n">
        <f aca="false">P7</f>
        <v>20</v>
      </c>
      <c r="S10" s="10" t="n">
        <f aca="false">Q10+2</f>
        <v>21</v>
      </c>
      <c r="T10" s="9" t="n">
        <f aca="false">R7</f>
        <v>21</v>
      </c>
      <c r="U10" s="10" t="n">
        <f aca="false">S10+2</f>
        <v>23</v>
      </c>
      <c r="V10" s="9" t="n">
        <f aca="false">T7</f>
        <v>22</v>
      </c>
      <c r="W10" s="10" t="n">
        <f aca="false">U10+2</f>
        <v>25</v>
      </c>
      <c r="X10" s="9" t="n">
        <f aca="false">V7</f>
        <v>23</v>
      </c>
      <c r="Y10" s="10" t="n">
        <f aca="false">W10+2</f>
        <v>27</v>
      </c>
      <c r="Z10" s="9" t="n">
        <f aca="false">X7</f>
        <v>24</v>
      </c>
      <c r="AA10" s="10" t="n">
        <v>1</v>
      </c>
      <c r="AB10" s="9" t="n">
        <f aca="false">Z7</f>
        <v>25</v>
      </c>
      <c r="AC10" s="10" t="n">
        <f aca="false">AA10+2</f>
        <v>3</v>
      </c>
      <c r="AD10" s="9" t="n">
        <f aca="false">AB7</f>
        <v>26</v>
      </c>
      <c r="AE10" s="1"/>
    </row>
    <row r="11" s="7" customFormat="true" ht="13.5" hidden="false" customHeight="true" outlineLevel="0" collapsed="false">
      <c r="A11" s="6"/>
      <c r="AE11" s="8"/>
    </row>
    <row r="12" s="2" customFormat="true" ht="13.5" hidden="false" customHeight="true" outlineLevel="0" collapsed="false">
      <c r="A12" s="1" t="s">
        <v>2</v>
      </c>
      <c r="C12" s="2" t="n">
        <v>1</v>
      </c>
      <c r="E12" s="2" t="n">
        <f aca="false">C12+1</f>
        <v>2</v>
      </c>
      <c r="G12" s="2" t="n">
        <f aca="false">E12+1</f>
        <v>3</v>
      </c>
      <c r="I12" s="2" t="n">
        <f aca="false">G12+1</f>
        <v>4</v>
      </c>
      <c r="K12" s="2" t="n">
        <f aca="false">I12+1</f>
        <v>5</v>
      </c>
      <c r="M12" s="2" t="n">
        <f aca="false">K12+1</f>
        <v>6</v>
      </c>
      <c r="O12" s="2" t="n">
        <f aca="false">M12+1</f>
        <v>7</v>
      </c>
      <c r="Q12" s="2" t="n">
        <f aca="false">O12+1</f>
        <v>8</v>
      </c>
      <c r="S12" s="2" t="n">
        <f aca="false">Q12+1</f>
        <v>9</v>
      </c>
      <c r="U12" s="2" t="n">
        <f aca="false">S12+1</f>
        <v>10</v>
      </c>
      <c r="W12" s="2" t="n">
        <f aca="false">U12+1</f>
        <v>11</v>
      </c>
      <c r="Y12" s="2" t="n">
        <f aca="false">W12+1</f>
        <v>12</v>
      </c>
      <c r="AA12" s="2" t="n">
        <f aca="false">Y12+1</f>
        <v>13</v>
      </c>
      <c r="AC12" s="2" t="n">
        <f aca="false">AA12+1</f>
        <v>14</v>
      </c>
    </row>
    <row r="13" s="4" customFormat="true" ht="13.5" hidden="false" customHeight="true" outlineLevel="0" collapsed="false">
      <c r="A13" s="1" t="n">
        <f aca="false">A10+1</f>
        <v>4</v>
      </c>
      <c r="C13" s="5" t="n">
        <f aca="false">C10+2</f>
        <v>7</v>
      </c>
      <c r="D13" s="4" t="n">
        <f aca="false">AD10</f>
        <v>26</v>
      </c>
      <c r="E13" s="5" t="n">
        <f aca="false">C13+2</f>
        <v>9</v>
      </c>
      <c r="F13" s="4" t="n">
        <f aca="false">D10</f>
        <v>27</v>
      </c>
      <c r="G13" s="5" t="n">
        <f aca="false">E13+2</f>
        <v>11</v>
      </c>
      <c r="H13" s="4" t="n">
        <f aca="false">F10</f>
        <v>28</v>
      </c>
      <c r="I13" s="5" t="n">
        <f aca="false">G13+2</f>
        <v>13</v>
      </c>
      <c r="J13" s="4" t="n">
        <f aca="false">H10</f>
        <v>15</v>
      </c>
      <c r="K13" s="5" t="n">
        <f aca="false">I13+2</f>
        <v>15</v>
      </c>
      <c r="L13" s="4" t="n">
        <f aca="false">J10</f>
        <v>16</v>
      </c>
      <c r="M13" s="5" t="n">
        <f aca="false">K13+2</f>
        <v>17</v>
      </c>
      <c r="N13" s="4" t="n">
        <f aca="false">L10</f>
        <v>17</v>
      </c>
      <c r="O13" s="5" t="n">
        <f aca="false">M13+2</f>
        <v>19</v>
      </c>
      <c r="P13" s="4" t="n">
        <f aca="false">N10</f>
        <v>18</v>
      </c>
      <c r="Q13" s="5" t="n">
        <f aca="false">O13+2</f>
        <v>21</v>
      </c>
      <c r="R13" s="4" t="n">
        <f aca="false">P10</f>
        <v>19</v>
      </c>
      <c r="S13" s="5" t="n">
        <f aca="false">Q13+2</f>
        <v>23</v>
      </c>
      <c r="T13" s="4" t="n">
        <f aca="false">R10</f>
        <v>20</v>
      </c>
      <c r="U13" s="5" t="n">
        <f aca="false">S13+2</f>
        <v>25</v>
      </c>
      <c r="V13" s="4" t="n">
        <f aca="false">T10</f>
        <v>21</v>
      </c>
      <c r="W13" s="5" t="n">
        <f aca="false">U13+2</f>
        <v>27</v>
      </c>
      <c r="X13" s="4" t="n">
        <f aca="false">V10</f>
        <v>22</v>
      </c>
      <c r="Y13" s="5" t="n">
        <v>1</v>
      </c>
      <c r="Z13" s="4" t="n">
        <f aca="false">X10</f>
        <v>23</v>
      </c>
      <c r="AA13" s="5" t="n">
        <f aca="false">Y13+2</f>
        <v>3</v>
      </c>
      <c r="AB13" s="4" t="n">
        <f aca="false">Z10</f>
        <v>24</v>
      </c>
      <c r="AC13" s="5" t="n">
        <f aca="false">AA13+2</f>
        <v>5</v>
      </c>
      <c r="AD13" s="4" t="n">
        <f aca="false">AB10</f>
        <v>25</v>
      </c>
      <c r="AE13" s="2"/>
    </row>
    <row r="14" s="7" customFormat="true" ht="13.5" hidden="false" customHeight="true" outlineLevel="0" collapsed="false">
      <c r="A14" s="6"/>
      <c r="AE14" s="8"/>
    </row>
    <row r="15" s="2" customFormat="true" ht="13.5" hidden="false" customHeight="true" outlineLevel="0" collapsed="false">
      <c r="A15" s="1" t="s">
        <v>2</v>
      </c>
      <c r="C15" s="2" t="n">
        <v>1</v>
      </c>
      <c r="E15" s="2" t="n">
        <f aca="false">C15+1</f>
        <v>2</v>
      </c>
      <c r="G15" s="2" t="n">
        <f aca="false">E15+1</f>
        <v>3</v>
      </c>
      <c r="I15" s="2" t="n">
        <f aca="false">G15+1</f>
        <v>4</v>
      </c>
      <c r="K15" s="2" t="n">
        <f aca="false">I15+1</f>
        <v>5</v>
      </c>
      <c r="M15" s="2" t="n">
        <f aca="false">K15+1</f>
        <v>6</v>
      </c>
      <c r="O15" s="2" t="n">
        <f aca="false">M15+1</f>
        <v>7</v>
      </c>
      <c r="Q15" s="2" t="n">
        <f aca="false">O15+1</f>
        <v>8</v>
      </c>
      <c r="S15" s="2" t="n">
        <f aca="false">Q15+1</f>
        <v>9</v>
      </c>
      <c r="U15" s="2" t="n">
        <f aca="false">S15+1</f>
        <v>10</v>
      </c>
      <c r="W15" s="2" t="n">
        <f aca="false">U15+1</f>
        <v>11</v>
      </c>
      <c r="Y15" s="2" t="n">
        <f aca="false">W15+1</f>
        <v>12</v>
      </c>
      <c r="AA15" s="2" t="n">
        <f aca="false">Y15+1</f>
        <v>13</v>
      </c>
      <c r="AC15" s="2" t="n">
        <f aca="false">AA15+1</f>
        <v>14</v>
      </c>
    </row>
    <row r="16" s="4" customFormat="true" ht="13.5" hidden="false" customHeight="true" outlineLevel="0" collapsed="false">
      <c r="A16" s="1" t="n">
        <f aca="false">A13+1</f>
        <v>5</v>
      </c>
      <c r="C16" s="5" t="n">
        <f aca="false">C13+2</f>
        <v>9</v>
      </c>
      <c r="D16" s="4" t="n">
        <f aca="false">AD13</f>
        <v>25</v>
      </c>
      <c r="E16" s="5" t="n">
        <f aca="false">C16+2</f>
        <v>11</v>
      </c>
      <c r="F16" s="4" t="n">
        <f aca="false">D13</f>
        <v>26</v>
      </c>
      <c r="G16" s="5" t="n">
        <f aca="false">E16+2</f>
        <v>13</v>
      </c>
      <c r="H16" s="4" t="n">
        <f aca="false">F13</f>
        <v>27</v>
      </c>
      <c r="I16" s="5" t="n">
        <f aca="false">G16+2</f>
        <v>15</v>
      </c>
      <c r="J16" s="4" t="n">
        <f aca="false">H13</f>
        <v>28</v>
      </c>
      <c r="K16" s="5" t="n">
        <f aca="false">I16+2</f>
        <v>17</v>
      </c>
      <c r="L16" s="4" t="n">
        <f aca="false">J13</f>
        <v>15</v>
      </c>
      <c r="M16" s="5" t="n">
        <f aca="false">K16+2</f>
        <v>19</v>
      </c>
      <c r="N16" s="4" t="n">
        <f aca="false">L13</f>
        <v>16</v>
      </c>
      <c r="O16" s="5" t="n">
        <f aca="false">M16+2</f>
        <v>21</v>
      </c>
      <c r="P16" s="4" t="n">
        <f aca="false">N13</f>
        <v>17</v>
      </c>
      <c r="Q16" s="5" t="n">
        <f aca="false">O16+2</f>
        <v>23</v>
      </c>
      <c r="R16" s="4" t="n">
        <f aca="false">P13</f>
        <v>18</v>
      </c>
      <c r="S16" s="5" t="n">
        <f aca="false">Q16+2</f>
        <v>25</v>
      </c>
      <c r="T16" s="4" t="n">
        <f aca="false">R13</f>
        <v>19</v>
      </c>
      <c r="U16" s="5" t="n">
        <f aca="false">S16+2</f>
        <v>27</v>
      </c>
      <c r="V16" s="4" t="n">
        <f aca="false">T13</f>
        <v>20</v>
      </c>
      <c r="W16" s="5" t="n">
        <v>1</v>
      </c>
      <c r="X16" s="4" t="n">
        <f aca="false">V13</f>
        <v>21</v>
      </c>
      <c r="Y16" s="5" t="n">
        <f aca="false">W16+2</f>
        <v>3</v>
      </c>
      <c r="Z16" s="4" t="n">
        <f aca="false">X13</f>
        <v>22</v>
      </c>
      <c r="AA16" s="5" t="n">
        <f aca="false">Y16+2</f>
        <v>5</v>
      </c>
      <c r="AB16" s="4" t="n">
        <f aca="false">Z13</f>
        <v>23</v>
      </c>
      <c r="AC16" s="5" t="n">
        <f aca="false">AA16+2</f>
        <v>7</v>
      </c>
      <c r="AD16" s="4" t="n">
        <f aca="false">AB13</f>
        <v>24</v>
      </c>
      <c r="AE16" s="2"/>
    </row>
    <row r="17" s="7" customFormat="true" ht="13.5" hidden="false" customHeight="true" outlineLevel="0" collapsed="false">
      <c r="A17" s="6"/>
      <c r="AE17" s="8"/>
    </row>
    <row r="18" s="2" customFormat="true" ht="13.5" hidden="false" customHeight="true" outlineLevel="0" collapsed="false">
      <c r="A18" s="1" t="s">
        <v>2</v>
      </c>
      <c r="C18" s="2" t="n">
        <v>1</v>
      </c>
      <c r="E18" s="2" t="n">
        <f aca="false">C18+1</f>
        <v>2</v>
      </c>
      <c r="G18" s="2" t="n">
        <f aca="false">E18+1</f>
        <v>3</v>
      </c>
      <c r="I18" s="2" t="n">
        <f aca="false">G18+1</f>
        <v>4</v>
      </c>
      <c r="K18" s="2" t="n">
        <f aca="false">I18+1</f>
        <v>5</v>
      </c>
      <c r="M18" s="2" t="n">
        <f aca="false">K18+1</f>
        <v>6</v>
      </c>
      <c r="O18" s="2" t="n">
        <f aca="false">M18+1</f>
        <v>7</v>
      </c>
      <c r="Q18" s="2" t="n">
        <f aca="false">O18+1</f>
        <v>8</v>
      </c>
      <c r="S18" s="2" t="n">
        <f aca="false">Q18+1</f>
        <v>9</v>
      </c>
      <c r="U18" s="2" t="n">
        <f aca="false">S18+1</f>
        <v>10</v>
      </c>
      <c r="W18" s="2" t="n">
        <f aca="false">U18+1</f>
        <v>11</v>
      </c>
      <c r="Y18" s="2" t="n">
        <f aca="false">W18+1</f>
        <v>12</v>
      </c>
      <c r="AA18" s="2" t="n">
        <f aca="false">Y18+1</f>
        <v>13</v>
      </c>
      <c r="AC18" s="2" t="n">
        <f aca="false">AA18+1</f>
        <v>14</v>
      </c>
    </row>
    <row r="19" s="4" customFormat="true" ht="13.5" hidden="false" customHeight="true" outlineLevel="0" collapsed="false">
      <c r="A19" s="1" t="n">
        <f aca="false">A16+1</f>
        <v>6</v>
      </c>
      <c r="C19" s="5" t="n">
        <f aca="false">C16+2</f>
        <v>11</v>
      </c>
      <c r="D19" s="4" t="n">
        <f aca="false">AD16</f>
        <v>24</v>
      </c>
      <c r="E19" s="5" t="n">
        <f aca="false">C19+2</f>
        <v>13</v>
      </c>
      <c r="F19" s="4" t="n">
        <f aca="false">D16</f>
        <v>25</v>
      </c>
      <c r="G19" s="5" t="n">
        <f aca="false">E19+2</f>
        <v>15</v>
      </c>
      <c r="H19" s="4" t="n">
        <f aca="false">F16</f>
        <v>26</v>
      </c>
      <c r="I19" s="5" t="n">
        <f aca="false">G19+2</f>
        <v>17</v>
      </c>
      <c r="J19" s="4" t="n">
        <f aca="false">H16</f>
        <v>27</v>
      </c>
      <c r="K19" s="5" t="n">
        <f aca="false">I19+2</f>
        <v>19</v>
      </c>
      <c r="L19" s="4" t="n">
        <f aca="false">J16</f>
        <v>28</v>
      </c>
      <c r="M19" s="5" t="n">
        <f aca="false">K19+2</f>
        <v>21</v>
      </c>
      <c r="N19" s="4" t="n">
        <f aca="false">L16</f>
        <v>15</v>
      </c>
      <c r="O19" s="5" t="n">
        <f aca="false">M19+2</f>
        <v>23</v>
      </c>
      <c r="P19" s="4" t="n">
        <f aca="false">N16</f>
        <v>16</v>
      </c>
      <c r="Q19" s="5" t="n">
        <f aca="false">O19+2</f>
        <v>25</v>
      </c>
      <c r="R19" s="4" t="n">
        <f aca="false">P16</f>
        <v>17</v>
      </c>
      <c r="S19" s="5" t="n">
        <f aca="false">Q19+2</f>
        <v>27</v>
      </c>
      <c r="T19" s="4" t="n">
        <f aca="false">R16</f>
        <v>18</v>
      </c>
      <c r="U19" s="5" t="n">
        <v>1</v>
      </c>
      <c r="V19" s="4" t="n">
        <f aca="false">T16</f>
        <v>19</v>
      </c>
      <c r="W19" s="5" t="n">
        <f aca="false">U19+2</f>
        <v>3</v>
      </c>
      <c r="X19" s="4" t="n">
        <f aca="false">V16</f>
        <v>20</v>
      </c>
      <c r="Y19" s="5" t="n">
        <f aca="false">W19+2</f>
        <v>5</v>
      </c>
      <c r="Z19" s="4" t="n">
        <f aca="false">X16</f>
        <v>21</v>
      </c>
      <c r="AA19" s="5" t="n">
        <f aca="false">Y19+2</f>
        <v>7</v>
      </c>
      <c r="AB19" s="4" t="n">
        <f aca="false">Z16</f>
        <v>22</v>
      </c>
      <c r="AC19" s="5" t="n">
        <f aca="false">AA19+2</f>
        <v>9</v>
      </c>
      <c r="AD19" s="4" t="n">
        <f aca="false">AB16</f>
        <v>23</v>
      </c>
      <c r="AE19" s="2"/>
    </row>
    <row r="20" s="11" customFormat="true" ht="13.5" hidden="false" customHeight="true" outlineLevel="0" collapsed="false">
      <c r="A20" s="6"/>
      <c r="C20" s="8"/>
      <c r="E20" s="8"/>
      <c r="G20" s="8"/>
      <c r="I20" s="8"/>
      <c r="K20" s="8"/>
      <c r="M20" s="8"/>
      <c r="O20" s="8"/>
      <c r="Q20" s="8"/>
      <c r="S20" s="8"/>
      <c r="U20" s="8"/>
      <c r="W20" s="8"/>
      <c r="Y20" s="8"/>
      <c r="AA20" s="8"/>
      <c r="AC20" s="8"/>
      <c r="AE20" s="8"/>
    </row>
    <row r="21" s="1" customFormat="true" ht="13.5" hidden="false" customHeight="true" outlineLevel="0" collapsed="false">
      <c r="A21" s="1" t="s">
        <v>2</v>
      </c>
      <c r="C21" s="1" t="n">
        <v>1</v>
      </c>
      <c r="E21" s="1" t="n">
        <f aca="false">C21+1</f>
        <v>2</v>
      </c>
      <c r="G21" s="1" t="n">
        <f aca="false">E21+1</f>
        <v>3</v>
      </c>
      <c r="I21" s="1" t="n">
        <f aca="false">G21+1</f>
        <v>4</v>
      </c>
      <c r="K21" s="1" t="n">
        <f aca="false">I21+1</f>
        <v>5</v>
      </c>
      <c r="M21" s="1" t="n">
        <f aca="false">K21+1</f>
        <v>6</v>
      </c>
      <c r="O21" s="1" t="n">
        <f aca="false">M21+1</f>
        <v>7</v>
      </c>
      <c r="Q21" s="1" t="n">
        <f aca="false">O21+1</f>
        <v>8</v>
      </c>
      <c r="S21" s="1" t="n">
        <f aca="false">Q21+1</f>
        <v>9</v>
      </c>
      <c r="U21" s="1" t="n">
        <f aca="false">S21+1</f>
        <v>10</v>
      </c>
      <c r="W21" s="1" t="n">
        <f aca="false">U21+1</f>
        <v>11</v>
      </c>
      <c r="Y21" s="1" t="n">
        <f aca="false">W21+1</f>
        <v>12</v>
      </c>
      <c r="AA21" s="1" t="n">
        <f aca="false">Y21+1</f>
        <v>13</v>
      </c>
      <c r="AC21" s="1" t="n">
        <f aca="false">AA21+1</f>
        <v>14</v>
      </c>
    </row>
    <row r="22" s="9" customFormat="true" ht="13.5" hidden="false" customHeight="true" outlineLevel="0" collapsed="false">
      <c r="A22" s="1" t="n">
        <f aca="false">A19+1</f>
        <v>7</v>
      </c>
      <c r="B22" s="9" t="s">
        <v>3</v>
      </c>
      <c r="C22" s="10" t="n">
        <f aca="false">C19+2</f>
        <v>13</v>
      </c>
      <c r="D22" s="9" t="n">
        <f aca="false">AD19</f>
        <v>23</v>
      </c>
      <c r="E22" s="10" t="n">
        <f aca="false">C22+2</f>
        <v>15</v>
      </c>
      <c r="F22" s="9" t="n">
        <f aca="false">D19</f>
        <v>24</v>
      </c>
      <c r="G22" s="10" t="n">
        <f aca="false">E22+2</f>
        <v>17</v>
      </c>
      <c r="H22" s="9" t="n">
        <f aca="false">F19</f>
        <v>25</v>
      </c>
      <c r="I22" s="10" t="n">
        <f aca="false">G22+2</f>
        <v>19</v>
      </c>
      <c r="J22" s="9" t="n">
        <f aca="false">H19</f>
        <v>26</v>
      </c>
      <c r="K22" s="10" t="n">
        <f aca="false">I22+2</f>
        <v>21</v>
      </c>
      <c r="L22" s="9" t="n">
        <f aca="false">J19</f>
        <v>27</v>
      </c>
      <c r="M22" s="10" t="n">
        <f aca="false">K22+2</f>
        <v>23</v>
      </c>
      <c r="N22" s="9" t="n">
        <f aca="false">L19</f>
        <v>28</v>
      </c>
      <c r="O22" s="10" t="n">
        <f aca="false">M22+2</f>
        <v>25</v>
      </c>
      <c r="P22" s="9" t="n">
        <f aca="false">N19</f>
        <v>15</v>
      </c>
      <c r="Q22" s="10" t="n">
        <f aca="false">O22+2</f>
        <v>27</v>
      </c>
      <c r="R22" s="9" t="n">
        <f aca="false">P19</f>
        <v>16</v>
      </c>
      <c r="S22" s="10" t="n">
        <v>1</v>
      </c>
      <c r="T22" s="9" t="n">
        <f aca="false">R19</f>
        <v>17</v>
      </c>
      <c r="U22" s="10" t="n">
        <f aca="false">S22+2</f>
        <v>3</v>
      </c>
      <c r="V22" s="9" t="n">
        <f aca="false">T19</f>
        <v>18</v>
      </c>
      <c r="W22" s="10" t="n">
        <f aca="false">U22+2</f>
        <v>5</v>
      </c>
      <c r="X22" s="9" t="n">
        <f aca="false">V19</f>
        <v>19</v>
      </c>
      <c r="Y22" s="10" t="n">
        <f aca="false">W22+2</f>
        <v>7</v>
      </c>
      <c r="Z22" s="9" t="n">
        <f aca="false">X19</f>
        <v>20</v>
      </c>
      <c r="AA22" s="10" t="n">
        <f aca="false">Y22+2</f>
        <v>9</v>
      </c>
      <c r="AB22" s="9" t="n">
        <f aca="false">Z19</f>
        <v>21</v>
      </c>
      <c r="AC22" s="10" t="n">
        <f aca="false">AA22+2</f>
        <v>11</v>
      </c>
      <c r="AD22" s="9" t="n">
        <f aca="false">AB19</f>
        <v>22</v>
      </c>
      <c r="AE22" s="1"/>
    </row>
    <row r="23" s="4" customFormat="true" ht="13.5" hidden="false" customHeight="true" outlineLevel="0" collapsed="false">
      <c r="A23" s="1"/>
      <c r="C23" s="8"/>
      <c r="E23" s="8"/>
      <c r="G23" s="8"/>
      <c r="I23" s="8"/>
      <c r="K23" s="8"/>
      <c r="M23" s="8"/>
      <c r="O23" s="8"/>
      <c r="Q23" s="8"/>
      <c r="S23" s="8"/>
      <c r="U23" s="8"/>
      <c r="W23" s="8"/>
      <c r="Y23" s="8"/>
      <c r="AA23" s="8"/>
      <c r="AC23" s="8"/>
      <c r="AE23" s="2"/>
    </row>
    <row r="24" s="11" customFormat="true" ht="13.5" hidden="false" customHeight="true" outlineLevel="0" collapsed="false">
      <c r="A24" s="6"/>
      <c r="B24" s="12"/>
      <c r="C24" s="6"/>
      <c r="D24" s="12"/>
      <c r="E24" s="6"/>
      <c r="F24" s="12"/>
      <c r="G24" s="6"/>
      <c r="H24" s="12"/>
      <c r="I24" s="6"/>
      <c r="J24" s="12"/>
      <c r="K24" s="6"/>
      <c r="L24" s="12"/>
      <c r="M24" s="6"/>
      <c r="N24" s="12" t="s">
        <v>4</v>
      </c>
      <c r="O24" s="6"/>
      <c r="P24" s="12"/>
      <c r="Q24" s="6"/>
      <c r="R24" s="12"/>
      <c r="S24" s="6"/>
      <c r="T24" s="12"/>
      <c r="U24" s="6"/>
      <c r="V24" s="12"/>
      <c r="W24" s="6"/>
      <c r="X24" s="12"/>
      <c r="Y24" s="6"/>
      <c r="Z24" s="12"/>
      <c r="AA24" s="8"/>
      <c r="AC24" s="8"/>
      <c r="AE24" s="8"/>
    </row>
    <row r="25" s="2" customFormat="true" ht="13.5" hidden="false" customHeight="true" outlineLevel="0" collapsed="false">
      <c r="A25" s="1" t="s">
        <v>2</v>
      </c>
      <c r="C25" s="2" t="n">
        <v>1</v>
      </c>
      <c r="E25" s="2" t="n">
        <f aca="false">C25+1</f>
        <v>2</v>
      </c>
      <c r="G25" s="2" t="n">
        <f aca="false">E25+1</f>
        <v>3</v>
      </c>
      <c r="I25" s="2" t="n">
        <f aca="false">G25+1</f>
        <v>4</v>
      </c>
      <c r="K25" s="2" t="n">
        <f aca="false">I25+1</f>
        <v>5</v>
      </c>
      <c r="M25" s="2" t="n">
        <f aca="false">K25+1</f>
        <v>6</v>
      </c>
      <c r="O25" s="2" t="n">
        <f aca="false">M25+1</f>
        <v>7</v>
      </c>
      <c r="Q25" s="2" t="n">
        <f aca="false">O25+1</f>
        <v>8</v>
      </c>
      <c r="S25" s="2" t="n">
        <f aca="false">Q25+1</f>
        <v>9</v>
      </c>
      <c r="U25" s="2" t="n">
        <f aca="false">S25+1</f>
        <v>10</v>
      </c>
      <c r="W25" s="2" t="n">
        <f aca="false">U25+1</f>
        <v>11</v>
      </c>
      <c r="Y25" s="2" t="n">
        <f aca="false">W25+1</f>
        <v>12</v>
      </c>
      <c r="AA25" s="2" t="n">
        <f aca="false">Y25+1</f>
        <v>13</v>
      </c>
      <c r="AC25" s="2" t="n">
        <f aca="false">AA25+1</f>
        <v>14</v>
      </c>
    </row>
    <row r="26" s="4" customFormat="true" ht="13.5" hidden="false" customHeight="true" outlineLevel="0" collapsed="false">
      <c r="A26" s="1" t="n">
        <f aca="false">A22+1</f>
        <v>8</v>
      </c>
      <c r="C26" s="5" t="n">
        <f aca="false">C22+2</f>
        <v>15</v>
      </c>
      <c r="D26" s="4" t="n">
        <f aca="false">AB22</f>
        <v>21</v>
      </c>
      <c r="E26" s="5" t="n">
        <f aca="false">C26+2</f>
        <v>17</v>
      </c>
      <c r="F26" s="4" t="n">
        <f aca="false">AD22</f>
        <v>22</v>
      </c>
      <c r="G26" s="5" t="n">
        <f aca="false">E26+2</f>
        <v>19</v>
      </c>
      <c r="H26" s="4" t="n">
        <f aca="false">D22</f>
        <v>23</v>
      </c>
      <c r="I26" s="5" t="n">
        <f aca="false">G26+2</f>
        <v>21</v>
      </c>
      <c r="J26" s="4" t="n">
        <f aca="false">F22</f>
        <v>24</v>
      </c>
      <c r="K26" s="5" t="n">
        <f aca="false">I26+2</f>
        <v>23</v>
      </c>
      <c r="L26" s="4" t="n">
        <f aca="false">H22</f>
        <v>25</v>
      </c>
      <c r="M26" s="5" t="n">
        <f aca="false">K26+2</f>
        <v>25</v>
      </c>
      <c r="N26" s="4" t="n">
        <f aca="false">J22</f>
        <v>26</v>
      </c>
      <c r="O26" s="5" t="n">
        <f aca="false">M26+2</f>
        <v>27</v>
      </c>
      <c r="P26" s="4" t="n">
        <f aca="false">L22</f>
        <v>27</v>
      </c>
      <c r="Q26" s="5" t="n">
        <v>1</v>
      </c>
      <c r="R26" s="4" t="n">
        <f aca="false">N22</f>
        <v>28</v>
      </c>
      <c r="S26" s="5" t="n">
        <f aca="false">Q26+2</f>
        <v>3</v>
      </c>
      <c r="T26" s="4" t="n">
        <f aca="false">P22</f>
        <v>15</v>
      </c>
      <c r="U26" s="5" t="n">
        <f aca="false">S26+2</f>
        <v>5</v>
      </c>
      <c r="V26" s="4" t="n">
        <f aca="false">R22</f>
        <v>16</v>
      </c>
      <c r="W26" s="5" t="n">
        <f aca="false">U26+2</f>
        <v>7</v>
      </c>
      <c r="X26" s="4" t="n">
        <f aca="false">T22</f>
        <v>17</v>
      </c>
      <c r="Y26" s="5" t="n">
        <f aca="false">W26+2</f>
        <v>9</v>
      </c>
      <c r="Z26" s="4" t="n">
        <f aca="false">V22</f>
        <v>18</v>
      </c>
      <c r="AA26" s="5" t="n">
        <f aca="false">Y26+2</f>
        <v>11</v>
      </c>
      <c r="AB26" s="4" t="n">
        <f aca="false">X22</f>
        <v>19</v>
      </c>
      <c r="AC26" s="5" t="n">
        <f aca="false">AA26+2</f>
        <v>13</v>
      </c>
      <c r="AD26" s="4" t="n">
        <f aca="false">Z22</f>
        <v>20</v>
      </c>
      <c r="AE26" s="2"/>
    </row>
    <row r="27" s="11" customFormat="true" ht="13.5" hidden="false" customHeight="true" outlineLevel="0" collapsed="false">
      <c r="A27" s="6"/>
      <c r="C27" s="8"/>
      <c r="E27" s="8"/>
      <c r="G27" s="8"/>
      <c r="I27" s="8"/>
      <c r="K27" s="8"/>
      <c r="M27" s="8"/>
      <c r="O27" s="8"/>
      <c r="Q27" s="8"/>
      <c r="S27" s="8"/>
      <c r="U27" s="8"/>
      <c r="W27" s="8"/>
      <c r="Y27" s="8"/>
      <c r="AA27" s="8"/>
      <c r="AC27" s="8"/>
      <c r="AE27" s="8"/>
    </row>
    <row r="28" s="1" customFormat="true" ht="13.5" hidden="false" customHeight="true" outlineLevel="0" collapsed="false">
      <c r="A28" s="1" t="s">
        <v>2</v>
      </c>
      <c r="C28" s="1" t="n">
        <v>1</v>
      </c>
      <c r="E28" s="1" t="n">
        <f aca="false">C28+1</f>
        <v>2</v>
      </c>
      <c r="G28" s="1" t="n">
        <f aca="false">E28+1</f>
        <v>3</v>
      </c>
      <c r="I28" s="1" t="n">
        <f aca="false">G28+1</f>
        <v>4</v>
      </c>
      <c r="K28" s="1" t="n">
        <f aca="false">I28+1</f>
        <v>5</v>
      </c>
      <c r="M28" s="1" t="n">
        <f aca="false">K28+1</f>
        <v>6</v>
      </c>
      <c r="O28" s="1" t="n">
        <f aca="false">M28+1</f>
        <v>7</v>
      </c>
      <c r="Q28" s="1" t="n">
        <f aca="false">O28+1</f>
        <v>8</v>
      </c>
      <c r="S28" s="1" t="n">
        <f aca="false">Q28+1</f>
        <v>9</v>
      </c>
      <c r="U28" s="1" t="n">
        <f aca="false">S28+1</f>
        <v>10</v>
      </c>
      <c r="W28" s="1" t="n">
        <f aca="false">U28+1</f>
        <v>11</v>
      </c>
      <c r="Y28" s="1" t="n">
        <f aca="false">W28+1</f>
        <v>12</v>
      </c>
      <c r="AA28" s="1" t="n">
        <f aca="false">Y28+1</f>
        <v>13</v>
      </c>
      <c r="AC28" s="1" t="n">
        <f aca="false">AA28+1</f>
        <v>14</v>
      </c>
    </row>
    <row r="29" s="9" customFormat="true" ht="13.5" hidden="false" customHeight="true" outlineLevel="0" collapsed="false">
      <c r="A29" s="1" t="n">
        <f aca="false">A26+1</f>
        <v>9</v>
      </c>
      <c r="B29" s="9" t="s">
        <v>3</v>
      </c>
      <c r="C29" s="10" t="n">
        <f aca="false">C26+2</f>
        <v>17</v>
      </c>
      <c r="D29" s="9" t="n">
        <f aca="false">AD26</f>
        <v>20</v>
      </c>
      <c r="E29" s="10" t="n">
        <f aca="false">C29+2</f>
        <v>19</v>
      </c>
      <c r="F29" s="9" t="n">
        <f aca="false">D26</f>
        <v>21</v>
      </c>
      <c r="G29" s="10" t="n">
        <f aca="false">E29+2</f>
        <v>21</v>
      </c>
      <c r="H29" s="9" t="n">
        <f aca="false">F26</f>
        <v>22</v>
      </c>
      <c r="I29" s="10" t="n">
        <f aca="false">G29+2</f>
        <v>23</v>
      </c>
      <c r="J29" s="9" t="n">
        <f aca="false">H26</f>
        <v>23</v>
      </c>
      <c r="K29" s="10" t="n">
        <f aca="false">I29+2</f>
        <v>25</v>
      </c>
      <c r="L29" s="9" t="n">
        <f aca="false">J26</f>
        <v>24</v>
      </c>
      <c r="M29" s="10" t="n">
        <f aca="false">K29+2</f>
        <v>27</v>
      </c>
      <c r="N29" s="9" t="n">
        <f aca="false">L26</f>
        <v>25</v>
      </c>
      <c r="O29" s="10" t="n">
        <v>1</v>
      </c>
      <c r="P29" s="9" t="n">
        <f aca="false">N26</f>
        <v>26</v>
      </c>
      <c r="Q29" s="10" t="n">
        <f aca="false">O29+2</f>
        <v>3</v>
      </c>
      <c r="R29" s="9" t="n">
        <f aca="false">P26</f>
        <v>27</v>
      </c>
      <c r="S29" s="10" t="n">
        <f aca="false">Q29+2</f>
        <v>5</v>
      </c>
      <c r="T29" s="9" t="n">
        <f aca="false">R26</f>
        <v>28</v>
      </c>
      <c r="U29" s="10" t="n">
        <f aca="false">S29+2</f>
        <v>7</v>
      </c>
      <c r="V29" s="9" t="n">
        <f aca="false">T26</f>
        <v>15</v>
      </c>
      <c r="W29" s="10" t="n">
        <f aca="false">U29+2</f>
        <v>9</v>
      </c>
      <c r="X29" s="9" t="n">
        <f aca="false">V26</f>
        <v>16</v>
      </c>
      <c r="Y29" s="10" t="n">
        <f aca="false">W29+2</f>
        <v>11</v>
      </c>
      <c r="Z29" s="9" t="n">
        <f aca="false">X26</f>
        <v>17</v>
      </c>
      <c r="AA29" s="10" t="n">
        <f aca="false">Y29+2</f>
        <v>13</v>
      </c>
      <c r="AB29" s="9" t="n">
        <f aca="false">Z26</f>
        <v>18</v>
      </c>
      <c r="AC29" s="10" t="n">
        <f aca="false">AA29+2</f>
        <v>15</v>
      </c>
      <c r="AD29" s="9" t="n">
        <f aca="false">AB26</f>
        <v>19</v>
      </c>
      <c r="AE29" s="1"/>
    </row>
    <row r="30" s="12" customFormat="true" ht="13.5" hidden="false" customHeight="true" outlineLevel="0" collapsed="false">
      <c r="A30" s="6"/>
      <c r="C30" s="6"/>
      <c r="E30" s="6"/>
      <c r="G30" s="6"/>
      <c r="I30" s="6"/>
      <c r="K30" s="6"/>
      <c r="M30" s="6"/>
      <c r="O30" s="6"/>
      <c r="Q30" s="6"/>
      <c r="S30" s="6"/>
      <c r="U30" s="6"/>
      <c r="W30" s="6"/>
      <c r="Y30" s="6"/>
      <c r="AA30" s="6"/>
      <c r="AC30" s="6"/>
      <c r="AE30" s="6"/>
    </row>
    <row r="31" s="1" customFormat="true" ht="13.5" hidden="false" customHeight="true" outlineLevel="0" collapsed="false">
      <c r="A31" s="1" t="s">
        <v>2</v>
      </c>
      <c r="C31" s="1" t="n">
        <v>1</v>
      </c>
      <c r="E31" s="1" t="n">
        <f aca="false">C31+1</f>
        <v>2</v>
      </c>
      <c r="G31" s="1" t="n">
        <f aca="false">E31+1</f>
        <v>3</v>
      </c>
      <c r="I31" s="1" t="n">
        <f aca="false">G31+1</f>
        <v>4</v>
      </c>
      <c r="K31" s="1" t="n">
        <f aca="false">I31+1</f>
        <v>5</v>
      </c>
      <c r="M31" s="1" t="n">
        <f aca="false">K31+1</f>
        <v>6</v>
      </c>
      <c r="O31" s="1" t="n">
        <f aca="false">M31+1</f>
        <v>7</v>
      </c>
      <c r="Q31" s="1" t="n">
        <f aca="false">O31+1</f>
        <v>8</v>
      </c>
      <c r="S31" s="1" t="n">
        <f aca="false">Q31+1</f>
        <v>9</v>
      </c>
      <c r="U31" s="1" t="n">
        <f aca="false">S31+1</f>
        <v>10</v>
      </c>
      <c r="W31" s="1" t="n">
        <f aca="false">U31+1</f>
        <v>11</v>
      </c>
      <c r="Y31" s="1" t="n">
        <f aca="false">W31+1</f>
        <v>12</v>
      </c>
      <c r="AA31" s="1" t="n">
        <f aca="false">Y31+1</f>
        <v>13</v>
      </c>
      <c r="AC31" s="1" t="n">
        <f aca="false">AA31+1</f>
        <v>14</v>
      </c>
    </row>
    <row r="32" s="9" customFormat="true" ht="13.5" hidden="false" customHeight="true" outlineLevel="0" collapsed="false">
      <c r="A32" s="1" t="n">
        <f aca="false">A29+1</f>
        <v>10</v>
      </c>
      <c r="B32" s="9" t="s">
        <v>3</v>
      </c>
      <c r="C32" s="10" t="n">
        <f aca="false">C29+2</f>
        <v>19</v>
      </c>
      <c r="D32" s="9" t="n">
        <f aca="false">AD29</f>
        <v>19</v>
      </c>
      <c r="E32" s="10" t="n">
        <f aca="false">C32+2</f>
        <v>21</v>
      </c>
      <c r="F32" s="9" t="n">
        <f aca="false">D29</f>
        <v>20</v>
      </c>
      <c r="G32" s="10" t="n">
        <f aca="false">E32+2</f>
        <v>23</v>
      </c>
      <c r="H32" s="9" t="n">
        <f aca="false">F29</f>
        <v>21</v>
      </c>
      <c r="I32" s="10" t="n">
        <f aca="false">G32+2</f>
        <v>25</v>
      </c>
      <c r="J32" s="9" t="n">
        <f aca="false">H29</f>
        <v>22</v>
      </c>
      <c r="K32" s="10" t="n">
        <f aca="false">I32+2</f>
        <v>27</v>
      </c>
      <c r="L32" s="9" t="n">
        <f aca="false">J29</f>
        <v>23</v>
      </c>
      <c r="M32" s="10" t="n">
        <v>1</v>
      </c>
      <c r="N32" s="9" t="n">
        <f aca="false">L29</f>
        <v>24</v>
      </c>
      <c r="O32" s="10" t="n">
        <f aca="false">M32+2</f>
        <v>3</v>
      </c>
      <c r="P32" s="9" t="n">
        <f aca="false">N29</f>
        <v>25</v>
      </c>
      <c r="Q32" s="10" t="n">
        <f aca="false">O32+2</f>
        <v>5</v>
      </c>
      <c r="R32" s="9" t="n">
        <f aca="false">P29</f>
        <v>26</v>
      </c>
      <c r="S32" s="10" t="n">
        <f aca="false">Q32+2</f>
        <v>7</v>
      </c>
      <c r="T32" s="9" t="n">
        <f aca="false">R29</f>
        <v>27</v>
      </c>
      <c r="U32" s="10" t="n">
        <f aca="false">S32+2</f>
        <v>9</v>
      </c>
      <c r="V32" s="9" t="n">
        <f aca="false">T29</f>
        <v>28</v>
      </c>
      <c r="W32" s="10" t="n">
        <f aca="false">U32+2</f>
        <v>11</v>
      </c>
      <c r="X32" s="9" t="n">
        <f aca="false">V29</f>
        <v>15</v>
      </c>
      <c r="Y32" s="10" t="n">
        <f aca="false">W32+2</f>
        <v>13</v>
      </c>
      <c r="Z32" s="9" t="n">
        <f aca="false">X29</f>
        <v>16</v>
      </c>
      <c r="AA32" s="10" t="n">
        <f aca="false">Y32+2</f>
        <v>15</v>
      </c>
      <c r="AB32" s="9" t="n">
        <f aca="false">Z29</f>
        <v>17</v>
      </c>
      <c r="AC32" s="10" t="n">
        <f aca="false">AA32+2</f>
        <v>17</v>
      </c>
      <c r="AD32" s="9" t="n">
        <f aca="false">AB29</f>
        <v>18</v>
      </c>
      <c r="AE32" s="1"/>
    </row>
    <row r="33" s="12" customFormat="true" ht="13.5" hidden="false" customHeight="true" outlineLevel="0" collapsed="false">
      <c r="A33" s="6"/>
      <c r="C33" s="6"/>
      <c r="E33" s="6"/>
      <c r="G33" s="6"/>
      <c r="I33" s="6"/>
      <c r="K33" s="6"/>
      <c r="M33" s="6"/>
      <c r="O33" s="6"/>
      <c r="Q33" s="6"/>
      <c r="S33" s="6"/>
      <c r="U33" s="6"/>
      <c r="W33" s="6"/>
      <c r="Y33" s="6"/>
      <c r="AA33" s="6"/>
      <c r="AC33" s="6"/>
      <c r="AE33" s="6"/>
    </row>
    <row r="34" s="1" customFormat="true" ht="13.5" hidden="false" customHeight="true" outlineLevel="0" collapsed="false">
      <c r="A34" s="1" t="s">
        <v>2</v>
      </c>
      <c r="C34" s="1" t="n">
        <v>1</v>
      </c>
      <c r="E34" s="1" t="n">
        <f aca="false">C34+1</f>
        <v>2</v>
      </c>
      <c r="G34" s="1" t="n">
        <f aca="false">E34+1</f>
        <v>3</v>
      </c>
      <c r="I34" s="1" t="n">
        <f aca="false">G34+1</f>
        <v>4</v>
      </c>
      <c r="K34" s="1" t="n">
        <f aca="false">I34+1</f>
        <v>5</v>
      </c>
      <c r="M34" s="1" t="n">
        <f aca="false">K34+1</f>
        <v>6</v>
      </c>
      <c r="O34" s="1" t="n">
        <f aca="false">M34+1</f>
        <v>7</v>
      </c>
      <c r="Q34" s="1" t="n">
        <f aca="false">O34+1</f>
        <v>8</v>
      </c>
      <c r="S34" s="1" t="n">
        <f aca="false">Q34+1</f>
        <v>9</v>
      </c>
      <c r="U34" s="1" t="n">
        <f aca="false">S34+1</f>
        <v>10</v>
      </c>
      <c r="W34" s="1" t="n">
        <f aca="false">U34+1</f>
        <v>11</v>
      </c>
      <c r="Y34" s="1" t="n">
        <f aca="false">W34+1</f>
        <v>12</v>
      </c>
      <c r="AA34" s="1" t="n">
        <f aca="false">Y34+1</f>
        <v>13</v>
      </c>
      <c r="AC34" s="1" t="n">
        <f aca="false">AA34+1</f>
        <v>14</v>
      </c>
    </row>
    <row r="35" s="9" customFormat="true" ht="13.5" hidden="false" customHeight="true" outlineLevel="0" collapsed="false">
      <c r="A35" s="1" t="n">
        <f aca="false">A32+1</f>
        <v>11</v>
      </c>
      <c r="B35" s="9" t="s">
        <v>3</v>
      </c>
      <c r="C35" s="10" t="n">
        <f aca="false">C32+2</f>
        <v>21</v>
      </c>
      <c r="D35" s="9" t="n">
        <f aca="false">AD32</f>
        <v>18</v>
      </c>
      <c r="E35" s="10" t="n">
        <f aca="false">C35+2</f>
        <v>23</v>
      </c>
      <c r="F35" s="9" t="n">
        <f aca="false">D32</f>
        <v>19</v>
      </c>
      <c r="G35" s="10" t="n">
        <f aca="false">E35+2</f>
        <v>25</v>
      </c>
      <c r="H35" s="9" t="n">
        <f aca="false">F32</f>
        <v>20</v>
      </c>
      <c r="I35" s="10" t="n">
        <f aca="false">G35+2</f>
        <v>27</v>
      </c>
      <c r="J35" s="9" t="n">
        <f aca="false">H32</f>
        <v>21</v>
      </c>
      <c r="K35" s="10" t="n">
        <v>1</v>
      </c>
      <c r="L35" s="9" t="n">
        <f aca="false">J32</f>
        <v>22</v>
      </c>
      <c r="M35" s="10" t="n">
        <f aca="false">K35+2</f>
        <v>3</v>
      </c>
      <c r="N35" s="9" t="n">
        <f aca="false">L32</f>
        <v>23</v>
      </c>
      <c r="O35" s="10" t="n">
        <f aca="false">M35+2</f>
        <v>5</v>
      </c>
      <c r="P35" s="9" t="n">
        <f aca="false">N32</f>
        <v>24</v>
      </c>
      <c r="Q35" s="10" t="n">
        <f aca="false">O35+2</f>
        <v>7</v>
      </c>
      <c r="R35" s="9" t="n">
        <f aca="false">P32</f>
        <v>25</v>
      </c>
      <c r="S35" s="10" t="n">
        <f aca="false">Q35+2</f>
        <v>9</v>
      </c>
      <c r="T35" s="9" t="n">
        <f aca="false">R32</f>
        <v>26</v>
      </c>
      <c r="U35" s="10" t="n">
        <f aca="false">S35+2</f>
        <v>11</v>
      </c>
      <c r="V35" s="9" t="n">
        <f aca="false">T32</f>
        <v>27</v>
      </c>
      <c r="W35" s="10" t="n">
        <f aca="false">U35+2</f>
        <v>13</v>
      </c>
      <c r="X35" s="9" t="n">
        <f aca="false">V32</f>
        <v>28</v>
      </c>
      <c r="Y35" s="10" t="n">
        <f aca="false">W35+2</f>
        <v>15</v>
      </c>
      <c r="Z35" s="9" t="n">
        <f aca="false">X32</f>
        <v>15</v>
      </c>
      <c r="AA35" s="10" t="n">
        <f aca="false">Y35+2</f>
        <v>17</v>
      </c>
      <c r="AB35" s="9" t="n">
        <f aca="false">Z32</f>
        <v>16</v>
      </c>
      <c r="AC35" s="10" t="n">
        <f aca="false">AA35+2</f>
        <v>19</v>
      </c>
      <c r="AD35" s="9" t="n">
        <f aca="false">AB32</f>
        <v>17</v>
      </c>
      <c r="AE35" s="1"/>
    </row>
    <row r="36" s="11" customFormat="true" ht="13.5" hidden="false" customHeight="true" outlineLevel="0" collapsed="false">
      <c r="A36" s="6"/>
      <c r="B36" s="12"/>
      <c r="C36" s="6"/>
      <c r="D36" s="12"/>
      <c r="E36" s="6"/>
      <c r="F36" s="12"/>
      <c r="G36" s="6"/>
      <c r="H36" s="12"/>
      <c r="I36" s="6"/>
      <c r="J36" s="12"/>
      <c r="K36" s="6"/>
      <c r="L36" s="12"/>
      <c r="M36" s="6"/>
      <c r="N36" s="12"/>
      <c r="O36" s="6"/>
      <c r="P36" s="12"/>
      <c r="Q36" s="6"/>
      <c r="R36" s="12"/>
      <c r="S36" s="6"/>
      <c r="T36" s="12"/>
      <c r="U36" s="6"/>
      <c r="V36" s="12"/>
      <c r="W36" s="6"/>
      <c r="X36" s="12"/>
      <c r="Y36" s="6"/>
      <c r="Z36" s="12"/>
      <c r="AA36" s="8"/>
      <c r="AC36" s="8"/>
      <c r="AE36" s="8"/>
    </row>
    <row r="37" s="2" customFormat="true" ht="13.5" hidden="false" customHeight="true" outlineLevel="0" collapsed="false">
      <c r="A37" s="1" t="s">
        <v>2</v>
      </c>
      <c r="C37" s="2" t="n">
        <v>1</v>
      </c>
      <c r="E37" s="2" t="n">
        <f aca="false">C37+1</f>
        <v>2</v>
      </c>
      <c r="G37" s="2" t="n">
        <f aca="false">E37+1</f>
        <v>3</v>
      </c>
      <c r="I37" s="2" t="n">
        <f aca="false">G37+1</f>
        <v>4</v>
      </c>
      <c r="K37" s="2" t="n">
        <f aca="false">I37+1</f>
        <v>5</v>
      </c>
      <c r="M37" s="2" t="n">
        <f aca="false">K37+1</f>
        <v>6</v>
      </c>
      <c r="O37" s="2" t="n">
        <f aca="false">M37+1</f>
        <v>7</v>
      </c>
      <c r="Q37" s="2" t="n">
        <f aca="false">O37+1</f>
        <v>8</v>
      </c>
      <c r="S37" s="2" t="n">
        <f aca="false">Q37+1</f>
        <v>9</v>
      </c>
      <c r="U37" s="2" t="n">
        <f aca="false">S37+1</f>
        <v>10</v>
      </c>
      <c r="W37" s="2" t="n">
        <f aca="false">U37+1</f>
        <v>11</v>
      </c>
      <c r="Y37" s="2" t="n">
        <f aca="false">W37+1</f>
        <v>12</v>
      </c>
      <c r="AA37" s="2" t="n">
        <f aca="false">Y37+1</f>
        <v>13</v>
      </c>
      <c r="AC37" s="2" t="n">
        <f aca="false">AA37+1</f>
        <v>14</v>
      </c>
    </row>
    <row r="38" s="4" customFormat="true" ht="13.5" hidden="false" customHeight="true" outlineLevel="0" collapsed="false">
      <c r="A38" s="1" t="n">
        <f aca="false">A35+1</f>
        <v>12</v>
      </c>
      <c r="C38" s="5" t="n">
        <f aca="false">C35+2</f>
        <v>23</v>
      </c>
      <c r="D38" s="4" t="n">
        <f aca="false">AD35</f>
        <v>17</v>
      </c>
      <c r="E38" s="5" t="n">
        <f aca="false">C38+2</f>
        <v>25</v>
      </c>
      <c r="F38" s="4" t="n">
        <f aca="false">D35</f>
        <v>18</v>
      </c>
      <c r="G38" s="5" t="n">
        <f aca="false">E38+2</f>
        <v>27</v>
      </c>
      <c r="H38" s="4" t="n">
        <f aca="false">F35</f>
        <v>19</v>
      </c>
      <c r="I38" s="5" t="n">
        <v>1</v>
      </c>
      <c r="J38" s="4" t="n">
        <f aca="false">H35</f>
        <v>20</v>
      </c>
      <c r="K38" s="5" t="n">
        <f aca="false">I38+2</f>
        <v>3</v>
      </c>
      <c r="L38" s="4" t="n">
        <f aca="false">J35</f>
        <v>21</v>
      </c>
      <c r="M38" s="5" t="n">
        <f aca="false">K38+2</f>
        <v>5</v>
      </c>
      <c r="N38" s="4" t="n">
        <f aca="false">L35</f>
        <v>22</v>
      </c>
      <c r="O38" s="5" t="n">
        <f aca="false">M38+2</f>
        <v>7</v>
      </c>
      <c r="P38" s="4" t="n">
        <f aca="false">N35</f>
        <v>23</v>
      </c>
      <c r="Q38" s="5" t="n">
        <f aca="false">O38+2</f>
        <v>9</v>
      </c>
      <c r="R38" s="4" t="n">
        <f aca="false">P35</f>
        <v>24</v>
      </c>
      <c r="S38" s="5" t="n">
        <f aca="false">Q38+2</f>
        <v>11</v>
      </c>
      <c r="T38" s="4" t="n">
        <f aca="false">R35</f>
        <v>25</v>
      </c>
      <c r="U38" s="5" t="n">
        <f aca="false">S38+2</f>
        <v>13</v>
      </c>
      <c r="V38" s="4" t="n">
        <f aca="false">T35</f>
        <v>26</v>
      </c>
      <c r="W38" s="5" t="n">
        <f aca="false">U38+2</f>
        <v>15</v>
      </c>
      <c r="X38" s="4" t="n">
        <f aca="false">V35</f>
        <v>27</v>
      </c>
      <c r="Y38" s="5" t="n">
        <f aca="false">W38+2</f>
        <v>17</v>
      </c>
      <c r="Z38" s="4" t="n">
        <f aca="false">X35</f>
        <v>28</v>
      </c>
      <c r="AA38" s="5" t="n">
        <f aca="false">Y38+2</f>
        <v>19</v>
      </c>
      <c r="AB38" s="4" t="n">
        <f aca="false">Z35</f>
        <v>15</v>
      </c>
      <c r="AC38" s="5" t="n">
        <f aca="false">AA38+2</f>
        <v>21</v>
      </c>
      <c r="AD38" s="4" t="n">
        <f aca="false">AB35</f>
        <v>16</v>
      </c>
      <c r="AE38" s="2"/>
    </row>
    <row r="39" s="11" customFormat="true" ht="13.5" hidden="false" customHeight="true" outlineLevel="0" collapsed="false">
      <c r="A39" s="6"/>
      <c r="C39" s="8"/>
      <c r="E39" s="8"/>
      <c r="G39" s="8"/>
      <c r="I39" s="8"/>
      <c r="K39" s="8"/>
      <c r="M39" s="8"/>
      <c r="O39" s="8"/>
      <c r="Q39" s="8"/>
      <c r="S39" s="8"/>
      <c r="U39" s="8"/>
      <c r="W39" s="8"/>
      <c r="Y39" s="8"/>
      <c r="AA39" s="8"/>
      <c r="AC39" s="8"/>
      <c r="AE39" s="8"/>
    </row>
    <row r="40" s="1" customFormat="true" ht="13.5" hidden="false" customHeight="true" outlineLevel="0" collapsed="false">
      <c r="A40" s="1" t="s">
        <v>2</v>
      </c>
      <c r="C40" s="1" t="n">
        <v>1</v>
      </c>
      <c r="E40" s="1" t="n">
        <f aca="false">C40+1</f>
        <v>2</v>
      </c>
      <c r="G40" s="1" t="n">
        <f aca="false">E40+1</f>
        <v>3</v>
      </c>
      <c r="I40" s="1" t="n">
        <f aca="false">G40+1</f>
        <v>4</v>
      </c>
      <c r="K40" s="1" t="n">
        <f aca="false">I40+1</f>
        <v>5</v>
      </c>
      <c r="M40" s="1" t="n">
        <f aca="false">K40+1</f>
        <v>6</v>
      </c>
      <c r="O40" s="1" t="n">
        <f aca="false">M40+1</f>
        <v>7</v>
      </c>
      <c r="Q40" s="1" t="n">
        <f aca="false">O40+1</f>
        <v>8</v>
      </c>
      <c r="S40" s="1" t="n">
        <f aca="false">Q40+1</f>
        <v>9</v>
      </c>
      <c r="U40" s="1" t="n">
        <f aca="false">S40+1</f>
        <v>10</v>
      </c>
      <c r="W40" s="1" t="n">
        <f aca="false">U40+1</f>
        <v>11</v>
      </c>
      <c r="Y40" s="1" t="n">
        <f aca="false">W40+1</f>
        <v>12</v>
      </c>
      <c r="AA40" s="1" t="n">
        <f aca="false">Y40+1</f>
        <v>13</v>
      </c>
      <c r="AC40" s="1" t="n">
        <f aca="false">AA40+1</f>
        <v>14</v>
      </c>
    </row>
    <row r="41" s="9" customFormat="true" ht="13.5" hidden="false" customHeight="true" outlineLevel="0" collapsed="false">
      <c r="A41" s="1" t="n">
        <f aca="false">A38+1</f>
        <v>13</v>
      </c>
      <c r="B41" s="9" t="s">
        <v>3</v>
      </c>
      <c r="C41" s="10" t="n">
        <f aca="false">C38+2</f>
        <v>25</v>
      </c>
      <c r="D41" s="9" t="n">
        <f aca="false">AD38</f>
        <v>16</v>
      </c>
      <c r="E41" s="10" t="n">
        <f aca="false">C41+2</f>
        <v>27</v>
      </c>
      <c r="F41" s="9" t="n">
        <f aca="false">D38</f>
        <v>17</v>
      </c>
      <c r="G41" s="10" t="n">
        <v>1</v>
      </c>
      <c r="H41" s="9" t="n">
        <f aca="false">F38</f>
        <v>18</v>
      </c>
      <c r="I41" s="10" t="n">
        <f aca="false">G41+2</f>
        <v>3</v>
      </c>
      <c r="J41" s="9" t="n">
        <f aca="false">H38</f>
        <v>19</v>
      </c>
      <c r="K41" s="10" t="n">
        <f aca="false">I41+2</f>
        <v>5</v>
      </c>
      <c r="L41" s="9" t="n">
        <f aca="false">J38</f>
        <v>20</v>
      </c>
      <c r="M41" s="10" t="n">
        <f aca="false">K41+2</f>
        <v>7</v>
      </c>
      <c r="N41" s="9" t="n">
        <f aca="false">L38</f>
        <v>21</v>
      </c>
      <c r="O41" s="10" t="n">
        <f aca="false">M41+2</f>
        <v>9</v>
      </c>
      <c r="P41" s="9" t="n">
        <f aca="false">N38</f>
        <v>22</v>
      </c>
      <c r="Q41" s="10" t="n">
        <f aca="false">O41+2</f>
        <v>11</v>
      </c>
      <c r="R41" s="9" t="n">
        <f aca="false">P38</f>
        <v>23</v>
      </c>
      <c r="S41" s="10" t="n">
        <f aca="false">Q41+2</f>
        <v>13</v>
      </c>
      <c r="T41" s="9" t="n">
        <f aca="false">R38</f>
        <v>24</v>
      </c>
      <c r="U41" s="10" t="n">
        <f aca="false">S41+2</f>
        <v>15</v>
      </c>
      <c r="V41" s="9" t="n">
        <f aca="false">T38</f>
        <v>25</v>
      </c>
      <c r="W41" s="10" t="n">
        <f aca="false">U41+2</f>
        <v>17</v>
      </c>
      <c r="X41" s="9" t="n">
        <f aca="false">V38</f>
        <v>26</v>
      </c>
      <c r="Y41" s="10" t="n">
        <f aca="false">W41+2</f>
        <v>19</v>
      </c>
      <c r="Z41" s="9" t="n">
        <f aca="false">X38</f>
        <v>27</v>
      </c>
      <c r="AA41" s="10" t="n">
        <f aca="false">Y41+2</f>
        <v>21</v>
      </c>
      <c r="AB41" s="9" t="n">
        <f aca="false">Z38</f>
        <v>28</v>
      </c>
      <c r="AC41" s="10" t="n">
        <f aca="false">AA41+2</f>
        <v>23</v>
      </c>
      <c r="AD41" s="9" t="n">
        <f aca="false">AB38</f>
        <v>15</v>
      </c>
      <c r="AE41" s="1"/>
    </row>
    <row r="42" s="7" customFormat="true" ht="13.5" hidden="false" customHeight="true" outlineLevel="0" collapsed="false">
      <c r="A42" s="6"/>
      <c r="AE42" s="8"/>
    </row>
    <row r="43" s="8" customFormat="true" ht="13.5" hidden="false" customHeight="true" outlineLevel="0" collapsed="false">
      <c r="A43" s="6"/>
    </row>
    <row r="44" s="11" customFormat="true" ht="13.5" hidden="false" customHeight="true" outlineLevel="0" collapsed="false">
      <c r="A44" s="6"/>
      <c r="C44" s="8"/>
      <c r="E44" s="8"/>
      <c r="G44" s="8"/>
      <c r="I44" s="8"/>
      <c r="K44" s="8"/>
      <c r="M44" s="8"/>
      <c r="O44" s="8"/>
      <c r="Q44" s="8"/>
      <c r="S44" s="8"/>
      <c r="U44" s="8"/>
      <c r="W44" s="8"/>
      <c r="Y44" s="8"/>
      <c r="AA44" s="8"/>
      <c r="AC44" s="8"/>
      <c r="AE44" s="8"/>
    </row>
    <row r="45" s="7" customFormat="true" ht="13.5" hidden="false" customHeight="true" outlineLevel="0" collapsed="false">
      <c r="A45" s="6"/>
      <c r="AE45" s="8"/>
    </row>
    <row r="46" s="7" customFormat="true" ht="13.5" hidden="false" customHeight="true" outlineLevel="0" collapsed="false">
      <c r="A46" s="6"/>
      <c r="AE46" s="8"/>
    </row>
    <row r="47" s="7" customFormat="true" ht="13.5" hidden="false" customHeight="true" outlineLevel="0" collapsed="false">
      <c r="A47" s="6"/>
      <c r="AE47" s="8"/>
    </row>
    <row r="48" s="7" customFormat="true" ht="13.5" hidden="false" customHeight="true" outlineLevel="0" collapsed="false">
      <c r="A48" s="6"/>
      <c r="AE48" s="8"/>
    </row>
    <row r="49" s="7" customFormat="true" ht="13.5" hidden="false" customHeight="true" outlineLevel="0" collapsed="false">
      <c r="A49" s="6"/>
      <c r="AE49" s="8"/>
    </row>
    <row r="50" s="7" customFormat="true" ht="13.5" hidden="false" customHeight="true" outlineLevel="0" collapsed="false">
      <c r="A50" s="6"/>
      <c r="AE50" s="8"/>
    </row>
    <row r="51" s="7" customFormat="true" ht="13.5" hidden="false" customHeight="true" outlineLevel="0" collapsed="false">
      <c r="A51" s="6"/>
      <c r="AE51" s="8"/>
    </row>
    <row r="52" s="7" customFormat="true" ht="13.5" hidden="false" customHeight="true" outlineLevel="0" collapsed="false">
      <c r="A52" s="6"/>
      <c r="AE52" s="8"/>
    </row>
    <row r="53" s="7" customFormat="true" ht="13.5" hidden="false" customHeight="true" outlineLevel="0" collapsed="false">
      <c r="A53" s="6"/>
      <c r="AE53" s="8"/>
    </row>
    <row r="54" s="7" customFormat="true" ht="13.5" hidden="false" customHeight="true" outlineLevel="0" collapsed="false">
      <c r="A54" s="6"/>
      <c r="AE54" s="8"/>
    </row>
    <row r="55" s="7" customFormat="true" ht="13.5" hidden="false" customHeight="true" outlineLevel="0" collapsed="false">
      <c r="A55" s="6"/>
      <c r="AE55" s="8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3" activeCellId="0" sqref="A43:A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17:10:05Z</dcterms:created>
  <dc:creator>Lars Zetterberg</dc:creator>
  <dc:description/>
  <dc:language>en-US</dc:language>
  <cp:lastModifiedBy>Lars Zetterberg</cp:lastModifiedBy>
  <cp:lastPrinted>2004-03-16T20:13:16Z</cp:lastPrinted>
  <dcterms:modified xsi:type="dcterms:W3CDTF">2004-03-16T20:14:05Z</dcterms:modified>
  <cp:revision>0</cp:revision>
  <dc:subject/>
  <dc:title/>
</cp:coreProperties>
</file>